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media/image1.png" ContentType="image/png"/>
  <Override PartName="/xl/comments2.xml" ContentType="application/vnd.openxmlformats-officedocument.spreadsheetml.comment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ank" sheetId="1" state="visible" r:id="rId2"/>
    <sheet name="pumpar" sheetId="2" state="visible" r:id="rId3"/>
    <sheet name="flaktar" sheetId="3" state="visible" r:id="rId4"/>
    <sheet name="transmission" sheetId="4" state="visible" r:id="rId5"/>
  </sheets>
  <definedNames>
    <definedName function="false" hidden="false" localSheetId="2" name="_xlnm.Print_Area" vbProcedure="false">flaktar!$CA$5:$DF$61</definedName>
    <definedName function="false" hidden="false" localSheetId="1" name="_xlnm.Print_Area" vbProcedure="false">pumpar!$CA$5:$DF$61</definedName>
    <definedName function="false" hidden="false" localSheetId="3" name="_xlnm.Print_Area" vbProcedure="false">transmission!$CA$5:$DF$61</definedName>
    <definedName function="false" hidden="false" name="print1" vbProcedure="false">pumpar!$CA$5:$DF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0"/>
          </rPr>
          <t xml:space="preserve">Livslängd cirkulationspumpar i värmesystem 15-20 år.
</t>
        </r>
        <r>
          <rPr>
            <u val="single"/>
            <sz val="8"/>
            <color rgb="FF000000"/>
            <rFont val="Tahoma"/>
            <family val="2"/>
          </rPr>
          <t xml:space="preserve">Övriga källor:
</t>
        </r>
        <r>
          <rPr>
            <sz val="8"/>
            <color rgb="FF000000"/>
            <rFont val="Tahoma"/>
            <family val="0"/>
          </rPr>
          <t xml:space="preserve">Repab anger följande intervall cirkulationspumpar värme:
-utsatt 15 år
-normalt 20 år
-skyddat 25 å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8</xdr:row>
                <xdr:rowOff>18</xdr:rowOff>
              </xdr:from>
              <xdr:to>
                <xdr:col>4</xdr:col>
                <xdr:colOff>40</xdr:colOff>
                <xdr:row>17</xdr:row>
                <xdr:rowOff>15</xdr:rowOff>
              </xdr:to>
            </anchor>
          </commentPr>
        </mc:Choice>
        <mc:Fallback/>
      </mc:AlternateContent>
    </comment>
    <comment ref="A12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2"/>
          </rPr>
          <t xml:space="preserve">Kalkylränta 5-8%
</t>
        </r>
        <r>
          <rPr>
            <u val="single"/>
            <sz val="8"/>
            <color rgb="FF000000"/>
            <rFont val="Tahoma"/>
            <family val="2"/>
          </rPr>
          <t xml:space="preserve">Övrigt
</t>
        </r>
        <r>
          <rPr>
            <sz val="8"/>
            <color rgb="FF000000"/>
            <rFont val="Tahoma"/>
            <family val="2"/>
          </rPr>
          <t xml:space="preserve">Kalkylräntan i företag fastställs oftast utifrån ägarens lönsamhetskrav. Ett vanligt lönsamhetskrav kan exempelvis vara lika som den 5-åriga statsobligationsräntan plus 2-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9</xdr:row>
                <xdr:rowOff>7</xdr:rowOff>
              </xdr:from>
              <xdr:to>
                <xdr:col>5</xdr:col>
                <xdr:colOff>41</xdr:colOff>
                <xdr:row>16</xdr:row>
                <xdr:rowOff>9</xdr:rowOff>
              </xdr:to>
            </anchor>
          </commentPr>
        </mc:Choice>
        <mc:Fallback/>
      </mc:AlternateContent>
    </comment>
    <comment ref="A13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0"/>
          </rPr>
          <t xml:space="preserve">Inflation 1-2%.
</t>
        </r>
        <r>
          <rPr>
            <u val="single"/>
            <sz val="8"/>
            <color rgb="FF000000"/>
            <rFont val="Tahoma"/>
            <family val="2"/>
          </rPr>
          <t xml:space="preserve">Övrigt
</t>
        </r>
        <r>
          <rPr>
            <sz val="8"/>
            <color rgb="FF000000"/>
            <rFont val="Tahoma"/>
            <family val="0"/>
          </rPr>
          <t xml:space="preserve">Inflation används i beräkningarna för årlig uppräkning av restvärdes belopp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0</xdr:row>
                <xdr:rowOff>12</xdr:rowOff>
              </xdr:from>
              <xdr:to>
                <xdr:col>4</xdr:col>
                <xdr:colOff>50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u val="single"/>
            <sz val="8"/>
            <color rgb="FF000000"/>
            <rFont val="Tahoma"/>
            <family val="2"/>
          </rPr>
          <t xml:space="preserve">Rekomendation
</t>
        </r>
        <r>
          <rPr>
            <sz val="8"/>
            <color rgb="FF000000"/>
            <rFont val="Tahoma"/>
            <family val="0"/>
          </rPr>
          <t xml:space="preserve">Energiprisökning 2%
</t>
        </r>
        <r>
          <rPr>
            <u val="single"/>
            <sz val="8"/>
            <color rgb="FF000000"/>
            <rFont val="Tahoma"/>
            <family val="2"/>
          </rPr>
          <t xml:space="preserve">Övrig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2</xdr:row>
                <xdr:rowOff>9</xdr:rowOff>
              </xdr:from>
              <xdr:to>
                <xdr:col>3</xdr:col>
                <xdr:colOff>43</xdr:colOff>
                <xdr:row>17</xdr:row>
                <xdr:rowOff>3</xdr:rowOff>
              </xdr:to>
            </anchor>
          </commentPr>
        </mc:Choice>
        <mc:Fallback/>
      </mc:AlternateContent>
    </comment>
    <comment ref="A20" authorId="0">
      <text>
        <r>
          <rPr>
            <u val="single"/>
            <sz val="8"/>
            <color rgb="FF000000"/>
            <rFont val="Tahoma"/>
            <family val="2"/>
          </rPr>
          <t xml:space="preserve">Anvisning
</t>
        </r>
        <r>
          <rPr>
            <sz val="8"/>
            <color rgb="FF000000"/>
            <rFont val="Tahoma"/>
            <family val="0"/>
          </rPr>
          <t xml:space="preserve">Ange hela investeringskostnaden för pumpen. Både material- och installationskostnad. Möjlighet finns även att lägga vissa kostnader på posten </t>
        </r>
        <r>
          <rPr>
            <i val="true"/>
            <sz val="8"/>
            <color rgb="FF000000"/>
            <rFont val="Tahoma"/>
            <family val="2"/>
          </rPr>
          <t xml:space="preserve">"Övriga investeringskostnader"</t>
        </r>
        <r>
          <rPr>
            <sz val="8"/>
            <color rgb="FF000000"/>
            <rFont val="Tahoma"/>
            <family val="0"/>
          </rPr>
          <t xml:space="preserve"> ned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7</xdr:row>
                <xdr:rowOff>14</xdr:rowOff>
              </xdr:from>
              <xdr:to>
                <xdr:col>6</xdr:col>
                <xdr:colOff>33</xdr:colOff>
                <xdr:row>22</xdr:row>
                <xdr:rowOff>17</xdr:rowOff>
              </xdr:to>
            </anchor>
          </commentPr>
        </mc:Choice>
        <mc:Fallback/>
      </mc:AlternateContent>
    </comment>
    <comment ref="A21" authorId="0">
      <text>
        <r>
          <rPr>
            <u val="single"/>
            <sz val="8"/>
            <color rgb="FF000000"/>
            <rFont val="Tahoma"/>
            <family val="2"/>
          </rPr>
          <t xml:space="preserve">Anvisning
</t>
        </r>
        <r>
          <rPr>
            <sz val="8"/>
            <color rgb="FF000000"/>
            <rFont val="Tahoma"/>
            <family val="0"/>
          </rPr>
          <t xml:space="preserve">Ange om det kvarstår ekonomiska värden efter kalkylperiodens utgå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8</xdr:row>
                <xdr:rowOff>15</xdr:rowOff>
              </xdr:from>
              <xdr:to>
                <xdr:col>4</xdr:col>
                <xdr:colOff>1</xdr:colOff>
                <xdr:row>22</xdr:row>
                <xdr:rowOff>11</xdr:rowOff>
              </xdr:to>
            </anchor>
          </commentPr>
        </mc:Choice>
        <mc:Fallback/>
      </mc:AlternateContent>
    </comment>
    <comment ref="A22" authorId="0">
      <text>
        <r>
          <rPr>
            <u val="single"/>
            <sz val="8"/>
            <color rgb="FF000000"/>
            <rFont val="Tahoma"/>
            <family val="2"/>
          </rPr>
          <t xml:space="preserve">Anvisning
</t>
        </r>
        <r>
          <rPr>
            <sz val="8"/>
            <color rgb="FF000000"/>
            <rFont val="Tahoma"/>
            <family val="2"/>
          </rPr>
          <t xml:space="preserve">Om inte hela investeringkostnaden angetts i posten "</t>
        </r>
        <r>
          <rPr>
            <i val="true"/>
            <sz val="8"/>
            <color rgb="FF000000"/>
            <rFont val="Tahoma"/>
            <family val="2"/>
          </rPr>
          <t xml:space="preserve">Kostnad pump"</t>
        </r>
        <r>
          <rPr>
            <sz val="8"/>
            <color rgb="FF000000"/>
            <rFont val="Tahoma"/>
            <family val="2"/>
          </rPr>
          <t xml:space="preserve"> ovan anges resterande kostnad hä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19</xdr:row>
                <xdr:rowOff>13</xdr:rowOff>
              </xdr:from>
              <xdr:to>
                <xdr:col>4</xdr:col>
                <xdr:colOff>48</xdr:colOff>
                <xdr:row>23</xdr:row>
                <xdr:rowOff>5</xdr:rowOff>
              </xdr:to>
            </anchor>
          </commentPr>
        </mc:Choice>
        <mc:Fallback/>
      </mc:AlternateContent>
    </comment>
    <comment ref="A28" authorId="0">
      <text>
        <r>
          <rPr>
            <u val="single"/>
            <sz val="8"/>
            <color rgb="FF000000"/>
            <rFont val="Tahoma"/>
            <family val="2"/>
          </rPr>
          <t xml:space="preserve">Anvisning
</t>
        </r>
        <r>
          <rPr>
            <sz val="8"/>
            <color rgb="FF000000"/>
            <rFont val="Tahoma"/>
            <family val="0"/>
          </rPr>
          <t xml:space="preserve">Ange pumpens effektbehov i driftpunkten, ej motorns märkeffekt.
Alternativ kan eleffektbehov framräknas enligt följande:
1) Pumpar med konstant flöde
Eleffektbehov = q(nom) x P(sp) 
q(nom) = nominellt vätskeflöde [m3/s]
P(sp) = Specifikt eleeffektbehov vid nominellt vätskeflöde [kW/m3]
2) Pumpar med variabelt flöde
Eleffektbehov = q(nom) x K x P(sp)
q(nom) = nominellt vätskeflöde [m3/s]
K = Reduktionsfaktor för variabelflöde [rekommendation= 0,5. Avser ett årsmedelvärde för utetemperaturberoende system]
P(sp) = Specifikt eleeffektbehov vid nominellt vätskeflöde [kW/m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6</xdr:row>
                <xdr:rowOff>3</xdr:rowOff>
              </xdr:from>
              <xdr:to>
                <xdr:col>8</xdr:col>
                <xdr:colOff>0</xdr:colOff>
                <xdr:row>44</xdr:row>
                <xdr:rowOff>5</xdr:rowOff>
              </xdr:to>
            </anchor>
          </commentPr>
        </mc:Choice>
        <mc:Fallback/>
      </mc:AlternateContent>
    </comment>
    <comment ref="A29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0"/>
          </rPr>
          <t xml:space="preserve">
Om inte drifttiden för pumpen är känd ange en drifttid lika med traditionella uppvärmningssäsongen (utetemperatur underskrider 11 C).
Exempel:
Stockholm xxx timmar
Göteborg xxx timmar
Malmö xxx timma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4</xdr:colOff>
                <xdr:row>27</xdr:row>
                <xdr:rowOff>1</xdr:rowOff>
              </xdr:from>
              <xdr:to>
                <xdr:col>6</xdr:col>
                <xdr:colOff>41</xdr:colOff>
                <xdr:row>37</xdr:row>
                <xdr:rowOff>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0"/>
          </rPr>
          <t xml:space="preserve">Livslängd cirkulationspumpar i värmesystem 15-20 år.
</t>
        </r>
        <r>
          <rPr>
            <u val="single"/>
            <sz val="8"/>
            <color rgb="FF000000"/>
            <rFont val="Tahoma"/>
            <family val="2"/>
          </rPr>
          <t xml:space="preserve">Övriga källor:
</t>
        </r>
        <r>
          <rPr>
            <sz val="8"/>
            <color rgb="FF000000"/>
            <rFont val="Tahoma"/>
            <family val="0"/>
          </rPr>
          <t xml:space="preserve">Repab anger följande intervall cirkulationspumpar värme:
-utsatt 15 år
-normalt 20 år
-skyddat 25 å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8</xdr:row>
                <xdr:rowOff>18</xdr:rowOff>
              </xdr:from>
              <xdr:to>
                <xdr:col>4</xdr:col>
                <xdr:colOff>44</xdr:colOff>
                <xdr:row>17</xdr:row>
                <xdr:rowOff>15</xdr:rowOff>
              </xdr:to>
            </anchor>
          </commentPr>
        </mc:Choice>
        <mc:Fallback/>
      </mc:AlternateContent>
    </comment>
    <comment ref="A12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2"/>
          </rPr>
          <t xml:space="preserve">Kalkylränta 5-8%
</t>
        </r>
        <r>
          <rPr>
            <u val="single"/>
            <sz val="8"/>
            <color rgb="FF000000"/>
            <rFont val="Tahoma"/>
            <family val="2"/>
          </rPr>
          <t xml:space="preserve">Övrigt
</t>
        </r>
        <r>
          <rPr>
            <sz val="8"/>
            <color rgb="FF000000"/>
            <rFont val="Tahoma"/>
            <family val="2"/>
          </rPr>
          <t xml:space="preserve">Kalkylräntan i företag fastställs oftast utifrån ägarens lönsamhetskrav. Ett vanligt lönsamhetskrav kan exempelvis vara lika som den 5-åriga statsobligationsräntan plus 2-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3</xdr:colOff>
                <xdr:row>9</xdr:row>
                <xdr:rowOff>7</xdr:rowOff>
              </xdr:from>
              <xdr:to>
                <xdr:col>6</xdr:col>
                <xdr:colOff>17</xdr:colOff>
                <xdr:row>16</xdr:row>
                <xdr:rowOff>9</xdr:rowOff>
              </xdr:to>
            </anchor>
          </commentPr>
        </mc:Choice>
        <mc:Fallback/>
      </mc:AlternateContent>
    </comment>
    <comment ref="A13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0"/>
          </rPr>
          <t xml:space="preserve">Inflation 1-2%.
</t>
        </r>
        <r>
          <rPr>
            <u val="single"/>
            <sz val="8"/>
            <color rgb="FF000000"/>
            <rFont val="Tahoma"/>
            <family val="2"/>
          </rPr>
          <t xml:space="preserve">Övrigt
</t>
        </r>
        <r>
          <rPr>
            <sz val="8"/>
            <color rgb="FF000000"/>
            <rFont val="Tahoma"/>
            <family val="0"/>
          </rPr>
          <t xml:space="preserve">Inflation används i beräkningarna för årlig uppräkning av restvärdes belopp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0</xdr:row>
                <xdr:rowOff>12</xdr:rowOff>
              </xdr:from>
              <xdr:to>
                <xdr:col>5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A15" authorId="0">
      <text>
        <r>
          <rPr>
            <u val="single"/>
            <sz val="8"/>
            <color rgb="FF000000"/>
            <rFont val="Tahoma"/>
            <family val="2"/>
          </rPr>
          <t xml:space="preserve">Rekomendation
</t>
        </r>
        <r>
          <rPr>
            <sz val="8"/>
            <color rgb="FF000000"/>
            <rFont val="Tahoma"/>
            <family val="0"/>
          </rPr>
          <t xml:space="preserve">Energiprisökning 2%
</t>
        </r>
        <r>
          <rPr>
            <u val="single"/>
            <sz val="8"/>
            <color rgb="FF000000"/>
            <rFont val="Tahoma"/>
            <family val="2"/>
          </rPr>
          <t xml:space="preserve">Övrig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8</xdr:colOff>
                <xdr:row>12</xdr:row>
                <xdr:rowOff>9</xdr:rowOff>
              </xdr:from>
              <xdr:to>
                <xdr:col>3</xdr:col>
                <xdr:colOff>43</xdr:colOff>
                <xdr:row>17</xdr:row>
                <xdr:rowOff>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1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0"/>
          </rPr>
          <t xml:space="preserve">Livslängd cirkulationspumpar i värmesystem 15-20 år.
</t>
        </r>
        <r>
          <rPr>
            <u val="single"/>
            <sz val="8"/>
            <color rgb="FF000000"/>
            <rFont val="Tahoma"/>
            <family val="2"/>
          </rPr>
          <t xml:space="preserve">Övriga källor:
</t>
        </r>
        <r>
          <rPr>
            <sz val="8"/>
            <color rgb="FF000000"/>
            <rFont val="Tahoma"/>
            <family val="0"/>
          </rPr>
          <t xml:space="preserve">Repab anger följande intervall cirkulationspumpar värme:
-utsatt 15 år
-normalt 20 år
-skyddat 25 år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8</xdr:row>
                <xdr:rowOff>17</xdr:rowOff>
              </xdr:from>
              <xdr:to>
                <xdr:col>4</xdr:col>
                <xdr:colOff>50</xdr:colOff>
                <xdr:row>17</xdr:row>
                <xdr:rowOff>8</xdr:rowOff>
              </xdr:to>
            </anchor>
          </commentPr>
        </mc:Choice>
        <mc:Fallback/>
      </mc:AlternateContent>
    </comment>
    <comment ref="A12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2"/>
          </rPr>
          <t xml:space="preserve">Kalkylränta 5-8%
</t>
        </r>
        <r>
          <rPr>
            <u val="single"/>
            <sz val="8"/>
            <color rgb="FF000000"/>
            <rFont val="Tahoma"/>
            <family val="2"/>
          </rPr>
          <t xml:space="preserve">Övrigt
</t>
        </r>
        <r>
          <rPr>
            <sz val="8"/>
            <color rgb="FF000000"/>
            <rFont val="Tahoma"/>
            <family val="2"/>
          </rPr>
          <t xml:space="preserve">Kalkylräntan i företag fastställs oftast utifrån ägarens lönsamhetskrav. Ett vanligt lönsamhetskrav kan exempelvis vara lika som den 5-åriga statsobligationsräntan plus 2-3%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2</xdr:colOff>
                <xdr:row>9</xdr:row>
                <xdr:rowOff>6</xdr:rowOff>
              </xdr:from>
              <xdr:to>
                <xdr:col>5</xdr:col>
                <xdr:colOff>35</xdr:colOff>
                <xdr:row>16</xdr:row>
                <xdr:rowOff>3</xdr:rowOff>
              </xdr:to>
            </anchor>
          </commentPr>
        </mc:Choice>
        <mc:Fallback/>
      </mc:AlternateContent>
    </comment>
    <comment ref="A13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0"/>
          </rPr>
          <t xml:space="preserve">Inflation 1-2%.
</t>
        </r>
        <r>
          <rPr>
            <u val="single"/>
            <sz val="8"/>
            <color rgb="FF000000"/>
            <rFont val="Tahoma"/>
            <family val="2"/>
          </rPr>
          <t xml:space="preserve">Övrigt
</t>
        </r>
        <r>
          <rPr>
            <sz val="8"/>
            <color rgb="FF000000"/>
            <rFont val="Tahoma"/>
            <family val="0"/>
          </rPr>
          <t xml:space="preserve">Inflation används i beräkningarna för årlig uppräkning av restvärdes beloppe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0</xdr:row>
                <xdr:rowOff>10</xdr:rowOff>
              </xdr:from>
              <xdr:to>
                <xdr:col>5</xdr:col>
                <xdr:colOff>4</xdr:colOff>
                <xdr:row>16</xdr:row>
                <xdr:rowOff>7</xdr:rowOff>
              </xdr:to>
            </anchor>
          </commentPr>
        </mc:Choice>
        <mc:Fallback/>
      </mc:AlternateContent>
    </comment>
    <comment ref="A15" authorId="0">
      <text>
        <r>
          <rPr>
            <u val="single"/>
            <sz val="8"/>
            <color rgb="FF000000"/>
            <rFont val="Tahoma"/>
            <family val="2"/>
          </rPr>
          <t xml:space="preserve">Rekomendation
</t>
        </r>
        <r>
          <rPr>
            <sz val="8"/>
            <color rgb="FF000000"/>
            <rFont val="Tahoma"/>
            <family val="0"/>
          </rPr>
          <t xml:space="preserve">Energiprisökning 2%
</t>
        </r>
        <r>
          <rPr>
            <u val="single"/>
            <sz val="8"/>
            <color rgb="FF000000"/>
            <rFont val="Tahoma"/>
            <family val="2"/>
          </rPr>
          <t xml:space="preserve">Övrig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2</xdr:row>
                <xdr:rowOff>7</xdr:rowOff>
              </xdr:from>
              <xdr:to>
                <xdr:col>4</xdr:col>
                <xdr:colOff>0</xdr:colOff>
                <xdr:row>16</xdr:row>
                <xdr:rowOff>13</xdr:rowOff>
              </xdr:to>
            </anchor>
          </commentPr>
        </mc:Choice>
        <mc:Fallback/>
      </mc:AlternateContent>
    </comment>
    <comment ref="A20" authorId="0">
      <text>
        <r>
          <rPr>
            <u val="single"/>
            <sz val="8"/>
            <color rgb="FF000000"/>
            <rFont val="Tahoma"/>
            <family val="2"/>
          </rPr>
          <t xml:space="preserve">Anvisning
</t>
        </r>
        <r>
          <rPr>
            <sz val="8"/>
            <color rgb="FF000000"/>
            <rFont val="Tahoma"/>
            <family val="0"/>
          </rPr>
          <t xml:space="preserve">Ange hela investeringskostnaden för pumpen. Både material- och installationskostnad. Möjlighet finns även att lägga vissa kostnader på posten </t>
        </r>
        <r>
          <rPr>
            <i val="true"/>
            <sz val="8"/>
            <color rgb="FF000000"/>
            <rFont val="Tahoma"/>
            <family val="2"/>
          </rPr>
          <t xml:space="preserve">"Övriga investeringskostnader"</t>
        </r>
        <r>
          <rPr>
            <sz val="8"/>
            <color rgb="FF000000"/>
            <rFont val="Tahoma"/>
            <family val="0"/>
          </rPr>
          <t xml:space="preserve"> neda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7</xdr:row>
                <xdr:rowOff>8</xdr:rowOff>
              </xdr:from>
              <xdr:to>
                <xdr:col>5</xdr:col>
                <xdr:colOff>40</xdr:colOff>
                <xdr:row>22</xdr:row>
                <xdr:rowOff>9</xdr:rowOff>
              </xdr:to>
            </anchor>
          </commentPr>
        </mc:Choice>
        <mc:Fallback/>
      </mc:AlternateContent>
    </comment>
    <comment ref="A21" authorId="0">
      <text>
        <r>
          <rPr>
            <u val="single"/>
            <sz val="8"/>
            <color rgb="FF000000"/>
            <rFont val="Tahoma"/>
            <family val="2"/>
          </rPr>
          <t xml:space="preserve">Anvisning
</t>
        </r>
        <r>
          <rPr>
            <sz val="8"/>
            <color rgb="FF000000"/>
            <rFont val="Tahoma"/>
            <family val="0"/>
          </rPr>
          <t xml:space="preserve">Ange om det kvarstår ekonomiska värden efter kalkylperiodens utgång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8</xdr:row>
                <xdr:rowOff>8</xdr:rowOff>
              </xdr:from>
              <xdr:to>
                <xdr:col>4</xdr:col>
                <xdr:colOff>11</xdr:colOff>
                <xdr:row>22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u val="single"/>
            <sz val="8"/>
            <color rgb="FF000000"/>
            <rFont val="Tahoma"/>
            <family val="2"/>
          </rPr>
          <t xml:space="preserve">Anvisning
</t>
        </r>
        <r>
          <rPr>
            <sz val="8"/>
            <color rgb="FF000000"/>
            <rFont val="Tahoma"/>
            <family val="2"/>
          </rPr>
          <t xml:space="preserve">Om inte hela investeringkostnaden angetts i posten "</t>
        </r>
        <r>
          <rPr>
            <i val="true"/>
            <sz val="8"/>
            <color rgb="FF000000"/>
            <rFont val="Tahoma"/>
            <family val="2"/>
          </rPr>
          <t xml:space="preserve">Kostnad pump"</t>
        </r>
        <r>
          <rPr>
            <sz val="8"/>
            <color rgb="FF000000"/>
            <rFont val="Tahoma"/>
            <family val="2"/>
          </rPr>
          <t xml:space="preserve"> ovan anges resterande kostnad här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19</xdr:row>
                <xdr:rowOff>6</xdr:rowOff>
              </xdr:from>
              <xdr:to>
                <xdr:col>5</xdr:col>
                <xdr:colOff>2</xdr:colOff>
                <xdr:row>22</xdr:row>
                <xdr:rowOff>14</xdr:rowOff>
              </xdr:to>
            </anchor>
          </commentPr>
        </mc:Choice>
        <mc:Fallback/>
      </mc:AlternateContent>
    </comment>
    <comment ref="A28" authorId="0">
      <text>
        <r>
          <rPr>
            <u val="single"/>
            <sz val="8"/>
            <color rgb="FF000000"/>
            <rFont val="Tahoma"/>
            <family val="2"/>
          </rPr>
          <t xml:space="preserve">Anvisning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5</xdr:row>
                <xdr:rowOff>6</xdr:rowOff>
              </xdr:from>
              <xdr:to>
                <xdr:col>8</xdr:col>
                <xdr:colOff>0</xdr:colOff>
                <xdr:row>43</xdr:row>
                <xdr:rowOff>8</xdr:rowOff>
              </xdr:to>
            </anchor>
          </commentPr>
        </mc:Choice>
        <mc:Fallback/>
      </mc:AlternateContent>
    </comment>
    <comment ref="A29" authorId="0">
      <text>
        <r>
          <rPr>
            <u val="single"/>
            <sz val="8"/>
            <color rgb="FF000000"/>
            <rFont val="Tahoma"/>
            <family val="2"/>
          </rPr>
          <t xml:space="preserve">Rekommendation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67</xdr:colOff>
                <xdr:row>26</xdr:row>
                <xdr:rowOff>6</xdr:rowOff>
              </xdr:from>
              <xdr:to>
                <xdr:col>5</xdr:col>
                <xdr:colOff>49</xdr:colOff>
                <xdr:row>36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3" uniqueCount="138">
  <si>
    <t xml:space="preserve">LIVSCYKELKOSTNAD - PUMPAR</t>
  </si>
  <si>
    <t xml:space="preserve">PROJEKTUPPGIFTER</t>
  </si>
  <si>
    <t xml:space="preserve">RESULTAT </t>
  </si>
  <si>
    <t xml:space="preserve">RESULTAT</t>
  </si>
  <si>
    <t xml:space="preserve">Alt 1</t>
  </si>
  <si>
    <t xml:space="preserve">Alt 2</t>
  </si>
  <si>
    <t xml:space="preserve">Alt 3</t>
  </si>
  <si>
    <t xml:space="preserve">Alt 4</t>
  </si>
  <si>
    <t xml:space="preserve">Objekt:</t>
  </si>
  <si>
    <t xml:space="preserve">Energi-kostnad</t>
  </si>
  <si>
    <t xml:space="preserve">Datum:</t>
  </si>
  <si>
    <t xml:space="preserve">2004-07-01</t>
  </si>
  <si>
    <t xml:space="preserve">Ränta</t>
  </si>
  <si>
    <t xml:space="preserve">Kommentar</t>
  </si>
  <si>
    <t xml:space="preserve">Amortering</t>
  </si>
  <si>
    <t xml:space="preserve">Livscykelkostnad - Pumpar</t>
  </si>
  <si>
    <t xml:space="preserve">Drift och underhåll</t>
  </si>
  <si>
    <t xml:space="preserve">FÖRUTSÄTTNINGAR</t>
  </si>
  <si>
    <t xml:space="preserve">Totalkostnad</t>
  </si>
  <si>
    <t xml:space="preserve">Livslängd:</t>
  </si>
  <si>
    <t xml:space="preserve">[år]</t>
  </si>
  <si>
    <t xml:space="preserve">Totalkostnad nuvärde</t>
  </si>
  <si>
    <t xml:space="preserve">Projektuppgifter</t>
  </si>
  <si>
    <t xml:space="preserve">Kalkylränta:</t>
  </si>
  <si>
    <t xml:space="preserve">[%/år]</t>
  </si>
  <si>
    <t xml:space="preserve">Årlig inflation:</t>
  </si>
  <si>
    <t xml:space="preserve">Dagens elpris:</t>
  </si>
  <si>
    <t xml:space="preserve">[kr/kWh]</t>
  </si>
  <si>
    <t xml:space="preserve">Årlig prisökning energi:</t>
  </si>
  <si>
    <t xml:space="preserve">Kommentarer:</t>
  </si>
  <si>
    <t xml:space="preserve">INVESTERINGSKOSTNADER</t>
  </si>
  <si>
    <t xml:space="preserve">Pump1</t>
  </si>
  <si>
    <t xml:space="preserve">Pump 2</t>
  </si>
  <si>
    <t xml:space="preserve">Pump 3</t>
  </si>
  <si>
    <t xml:space="preserve">Pump 4</t>
  </si>
  <si>
    <t xml:space="preserve">Förutsättningar</t>
  </si>
  <si>
    <t xml:space="preserve">Kostnad pump:</t>
  </si>
  <si>
    <t xml:space="preserve">[kr]</t>
  </si>
  <si>
    <t xml:space="preserve">Restvärde</t>
  </si>
  <si>
    <t xml:space="preserve">[%]</t>
  </si>
  <si>
    <t xml:space="preserve">Livslängd [år]</t>
  </si>
  <si>
    <t xml:space="preserve">Övriga investeringskostnader</t>
  </si>
  <si>
    <t xml:space="preserve">Kalkylränta [%/år]</t>
  </si>
  <si>
    <t xml:space="preserve">Årlig inflation [%/år]</t>
  </si>
  <si>
    <t xml:space="preserve">S:a investeringskostnad</t>
  </si>
  <si>
    <t xml:space="preserve">[kr/år]</t>
  </si>
  <si>
    <t xml:space="preserve">Dagens energipris [kr/kWh]</t>
  </si>
  <si>
    <t xml:space="preserve">Årlig prisökning energi [%/år]</t>
  </si>
  <si>
    <t xml:space="preserve">DRIFTKOSTNADER</t>
  </si>
  <si>
    <t xml:space="preserve">Pump 1</t>
  </si>
  <si>
    <t xml:space="preserve">Energikostnader</t>
  </si>
  <si>
    <t xml:space="preserve">Investeringskostnader</t>
  </si>
  <si>
    <t xml:space="preserve">Pumpens eleffektbehov:</t>
  </si>
  <si>
    <t xml:space="preserve">[kW]</t>
  </si>
  <si>
    <t xml:space="preserve">Årlig drifttid:</t>
  </si>
  <si>
    <t xml:space="preserve">[h]</t>
  </si>
  <si>
    <t xml:space="preserve">Kostnad pump [kr]</t>
  </si>
  <si>
    <t xml:space="preserve">Korrektion variabelt flöde</t>
  </si>
  <si>
    <t xml:space="preserve">Restvärde [%]</t>
  </si>
  <si>
    <t xml:space="preserve">Energikostnad/år</t>
  </si>
  <si>
    <t xml:space="preserve">Övriga investeringskostnader [kr]</t>
  </si>
  <si>
    <t xml:space="preserve">Underhållskostnader</t>
  </si>
  <si>
    <t xml:space="preserve">Driftkostnader</t>
  </si>
  <si>
    <t xml:space="preserve">Drifttid före underhåll:</t>
  </si>
  <si>
    <t xml:space="preserve">Underhållskostnad/år:</t>
  </si>
  <si>
    <t xml:space="preserve">[% av inv. kostn]</t>
  </si>
  <si>
    <t xml:space="preserve">Pumpens effektbehov [kW]</t>
  </si>
  <si>
    <t xml:space="preserve">Årlig drifttid [h]</t>
  </si>
  <si>
    <t xml:space="preserve">S:a driftkostnad</t>
  </si>
  <si>
    <t xml:space="preserve">Korrektionsfaktor variabelt flöde [enhetslös]</t>
  </si>
  <si>
    <t xml:space="preserve">Underhållskostnad per år [% av inv.kostnad]</t>
  </si>
  <si>
    <t xml:space="preserve">Resultat</t>
  </si>
  <si>
    <t xml:space="preserve">Alternativ 1</t>
  </si>
  <si>
    <t xml:space="preserve">Energikostnad</t>
  </si>
  <si>
    <t xml:space="preserve">Total ränta</t>
  </si>
  <si>
    <t xml:space="preserve">Total amortering</t>
  </si>
  <si>
    <t xml:space="preserve">Kostnad D&amp;U</t>
  </si>
  <si>
    <t xml:space="preserve">Årlig totalkostnad, löpande</t>
  </si>
  <si>
    <t xml:space="preserve">Årlig totalkostnad, nuvärde</t>
  </si>
  <si>
    <t xml:space="preserve">Alternativ 2</t>
  </si>
  <si>
    <t xml:space="preserve">Alternativ 3</t>
  </si>
  <si>
    <t xml:space="preserve">Alternativ 4</t>
  </si>
  <si>
    <t xml:space="preserve">hemlis</t>
  </si>
  <si>
    <t xml:space="preserve">LIVSCYKELKOSTNAD - FLÄKTAR</t>
  </si>
  <si>
    <t xml:space="preserve">Livscykelkostnad - Fläktar</t>
  </si>
  <si>
    <t xml:space="preserve">Fläkt 1</t>
  </si>
  <si>
    <t xml:space="preserve">Fläkt 2</t>
  </si>
  <si>
    <t xml:space="preserve">Fläkt 3</t>
  </si>
  <si>
    <t xml:space="preserve">Fläkt 4</t>
  </si>
  <si>
    <t xml:space="preserve">Kostnad fläkt:</t>
  </si>
  <si>
    <t xml:space="preserve">Nominellt luftflöde inkl. läckage:</t>
  </si>
  <si>
    <t xml:space="preserve">[m3]</t>
  </si>
  <si>
    <t xml:space="preserve">SFP (specifikt eleffektbehov):</t>
  </si>
  <si>
    <t xml:space="preserve">[kW/(m3*s)]</t>
  </si>
  <si>
    <t xml:space="preserve">Kostnad fläkt [kr]</t>
  </si>
  <si>
    <t xml:space="preserve">[-]</t>
  </si>
  <si>
    <t xml:space="preserve">[%/inv. kostn]</t>
  </si>
  <si>
    <t xml:space="preserve">Nominellt luftflöde inklusive läckage [m3]</t>
  </si>
  <si>
    <t xml:space="preserve">SFP (specifikt eleffektbehov) [kW/(m3*s)]</t>
  </si>
  <si>
    <t xml:space="preserve">LIVSCYKELKOSTNAD U-värden (Transmission)</t>
  </si>
  <si>
    <t xml:space="preserve">Gradtimmestabell som funktion av gränstemperatur och normalårstemperatur</t>
  </si>
  <si>
    <t xml:space="preserve">Normalårstemperatur</t>
  </si>
  <si>
    <t xml:space="preserve">oC</t>
  </si>
  <si>
    <t xml:space="preserve">Inomhustemp</t>
  </si>
  <si>
    <t xml:space="preserve">Göteborg</t>
  </si>
  <si>
    <t xml:space="preserve">Ort</t>
  </si>
  <si>
    <t xml:space="preserve">Kalmar</t>
  </si>
  <si>
    <t xml:space="preserve">Livscykelkostnad - U-värde</t>
  </si>
  <si>
    <t xml:space="preserve">Akt kolumn</t>
  </si>
  <si>
    <t xml:space="preserve">Graddagar</t>
  </si>
  <si>
    <t xml:space="preserve">Karlstad</t>
  </si>
  <si>
    <t xml:space="preserve">Medeltemp avrundat nedåt</t>
  </si>
  <si>
    <t xml:space="preserve">Kiruna</t>
  </si>
  <si>
    <t xml:space="preserve">Medeltemp avrundat uppåt</t>
  </si>
  <si>
    <t xml:space="preserve">Luleå</t>
  </si>
  <si>
    <t xml:space="preserve">Malmö</t>
  </si>
  <si>
    <t xml:space="preserve">Skillnad</t>
  </si>
  <si>
    <t xml:space="preserve">Stockholm</t>
  </si>
  <si>
    <t xml:space="preserve">Dagens energipris:</t>
  </si>
  <si>
    <t xml:space="preserve">Gradtimmar interpolerat</t>
  </si>
  <si>
    <t xml:space="preserve">Umeå</t>
  </si>
  <si>
    <t xml:space="preserve">Växsjö</t>
  </si>
  <si>
    <t xml:space="preserve">Örebro</t>
  </si>
  <si>
    <t xml:space="preserve">Inomhustemperatur</t>
  </si>
  <si>
    <t xml:space="preserve">[C]</t>
  </si>
  <si>
    <t xml:space="preserve">Östersund</t>
  </si>
  <si>
    <t xml:space="preserve">Del 1</t>
  </si>
  <si>
    <t xml:space="preserve">Del 2</t>
  </si>
  <si>
    <t xml:space="preserve">Del 3</t>
  </si>
  <si>
    <t xml:space="preserve">Del 4</t>
  </si>
  <si>
    <t xml:space="preserve">Kostnad byggnadsdel:</t>
  </si>
  <si>
    <t xml:space="preserve">Inomhustemperatur [C]</t>
  </si>
  <si>
    <t xml:space="preserve">U-värde för byggnadsdel:</t>
  </si>
  <si>
    <t xml:space="preserve">[W/m2*C]</t>
  </si>
  <si>
    <t xml:space="preserve">Byggnadsdelens totala area:</t>
  </si>
  <si>
    <t xml:space="preserve">[m2]</t>
  </si>
  <si>
    <t xml:space="preserve">U-värde för byggnadsdel [W/m2*C]</t>
  </si>
  <si>
    <t xml:space="preserve">Byggnadsdelens totala area [m2]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_-* #,##0.00&quot; kr&quot;_-;\-* #,##0.00&quot; kr&quot;_-;_-* \-??&quot; kr&quot;_-;_-@_-"/>
    <numFmt numFmtId="167" formatCode="#,##0\ _k_r"/>
    <numFmt numFmtId="168" formatCode="0%"/>
    <numFmt numFmtId="169" formatCode="yy/mm/dd"/>
    <numFmt numFmtId="170" formatCode="General"/>
    <numFmt numFmtId="171" formatCode="_-* #,##0&quot; kr&quot;_-;\-* #,##0&quot; kr&quot;_-;_-* \-??&quot; kr&quot;_-;_-@_-"/>
    <numFmt numFmtId="172" formatCode="[$-409]m/d/yyyy"/>
    <numFmt numFmtId="173" formatCode="#,##0.0\ _k_r"/>
    <numFmt numFmtId="174" formatCode="0.0"/>
    <numFmt numFmtId="175" formatCode="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2"/>
    </font>
    <font>
      <sz val="8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14"/>
      <name val="Arial"/>
      <family val="2"/>
    </font>
    <font>
      <sz val="11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u val="single"/>
      <sz val="8"/>
      <color rgb="FF000000"/>
      <name val="Tahoma"/>
      <family val="2"/>
    </font>
    <font>
      <sz val="8"/>
      <color rgb="FF000000"/>
      <name val="Tahoma"/>
      <family val="0"/>
    </font>
    <font>
      <sz val="8"/>
      <color rgb="FF000000"/>
      <name val="Tahoma"/>
      <family val="2"/>
    </font>
    <font>
      <i val="true"/>
      <sz val="8"/>
      <color rgb="FF000000"/>
      <name val="Tahoma"/>
      <family val="2"/>
    </font>
    <font>
      <sz val="10"/>
      <color rgb="FF000000"/>
      <name val="Arial"/>
      <family val="2"/>
    </font>
    <font>
      <sz val="7"/>
      <color rgb="FF000000"/>
      <name val="Arial"/>
      <family val="2"/>
    </font>
    <font>
      <sz val="8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CC99FF"/>
        <bgColor rgb="FF9999FF"/>
      </patternFill>
    </fill>
  </fills>
  <borders count="68">
    <border diagonalUp="false" diagonalDown="false">
      <left/>
      <right/>
      <top/>
      <bottom/>
      <diagonal/>
    </border>
    <border diagonalUp="false" diagonalDown="false">
      <left/>
      <right/>
      <top/>
      <bottom style="thin">
        <color rgb="FFFF0000"/>
      </bottom>
      <diagonal/>
    </border>
    <border diagonalUp="false" diagonalDown="false">
      <left style="thin">
        <color rgb="FFFF0000"/>
      </left>
      <right/>
      <top/>
      <bottom/>
      <diagonal/>
    </border>
    <border diagonalUp="false" diagonalDown="false">
      <left/>
      <right style="thin">
        <color rgb="FFFF0000"/>
      </right>
      <top style="thin">
        <color rgb="FFFF0000"/>
      </top>
      <bottom/>
      <diagonal/>
    </border>
    <border diagonalUp="false" diagonalDown="false">
      <left style="thin">
        <color rgb="FF99CC00"/>
      </left>
      <right style="hair"/>
      <top style="thin">
        <color rgb="FF99CC00"/>
      </top>
      <bottom style="hair"/>
      <diagonal/>
    </border>
    <border diagonalUp="false" diagonalDown="false">
      <left style="hair"/>
      <right style="thin">
        <color rgb="FF99CC00"/>
      </right>
      <top style="thin">
        <color rgb="FF99CC00"/>
      </top>
      <bottom style="hair"/>
      <diagonal/>
    </border>
    <border diagonalUp="false" diagonalDown="false">
      <left style="thin">
        <color rgb="FFFF0000"/>
      </left>
      <right/>
      <top style="thin">
        <color rgb="FFFF0000"/>
      </top>
      <bottom/>
      <diagonal/>
    </border>
    <border diagonalUp="false" diagonalDown="false">
      <left/>
      <right/>
      <top style="thin">
        <color rgb="FFFF0000"/>
      </top>
      <bottom/>
      <diagonal/>
    </border>
    <border diagonalUp="false" diagonalDown="false">
      <left style="thin">
        <color rgb="FFFF0000"/>
      </left>
      <right style="hair"/>
      <top style="thin">
        <color rgb="FFFF0000"/>
      </top>
      <bottom style="hair"/>
      <diagonal/>
    </border>
    <border diagonalUp="false" diagonalDown="false">
      <left style="hair"/>
      <right style="hair"/>
      <top style="thin">
        <color rgb="FFFF0000"/>
      </top>
      <bottom style="hair"/>
      <diagonal/>
    </border>
    <border diagonalUp="false" diagonalDown="false">
      <left style="hair"/>
      <right/>
      <top style="thin">
        <color rgb="FFFF0000"/>
      </top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 style="thin">
        <color rgb="FFFF0000"/>
      </top>
      <bottom style="hair"/>
      <diagonal/>
    </border>
    <border diagonalUp="false" diagonalDown="false">
      <left style="hair"/>
      <right style="thin">
        <color rgb="FFFF0000"/>
      </right>
      <top style="thin">
        <color rgb="FFFF0000"/>
      </top>
      <bottom style="hair"/>
      <diagonal/>
    </border>
    <border diagonalUp="false" diagonalDown="false">
      <left style="thin">
        <color rgb="FF99CC00"/>
      </left>
      <right style="hair"/>
      <top style="hair"/>
      <bottom/>
      <diagonal/>
    </border>
    <border diagonalUp="false" diagonalDown="false">
      <left style="hair"/>
      <right style="thin">
        <color rgb="FF99CC00"/>
      </right>
      <top style="hair"/>
      <bottom style="hair"/>
      <diagonal/>
    </border>
    <border diagonalUp="false" diagonalDown="false">
      <left/>
      <right style="thin">
        <color rgb="FFFF0000"/>
      </right>
      <top/>
      <bottom/>
      <diagonal/>
    </border>
    <border diagonalUp="false" diagonalDown="false">
      <left style="thin">
        <color rgb="FFFF0000"/>
      </left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thin">
        <color rgb="FFFF0000"/>
      </right>
      <top style="hair"/>
      <bottom style="hair"/>
      <diagonal/>
    </border>
    <border diagonalUp="false" diagonalDown="false">
      <left style="thin">
        <color rgb="FF99CC00"/>
      </left>
      <right style="hair"/>
      <top style="hair"/>
      <bottom style="thin">
        <color rgb="FF99CC00"/>
      </bottom>
      <diagonal/>
    </border>
    <border diagonalUp="false" diagonalDown="false">
      <left style="hair"/>
      <right style="thin">
        <color rgb="FF99CC00"/>
      </right>
      <top style="hair"/>
      <bottom style="thin">
        <color rgb="FF99CC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>
        <color rgb="FF00CCFF"/>
      </left>
      <right style="hair"/>
      <top style="thin">
        <color rgb="FF00CCFF"/>
      </top>
      <bottom style="hair"/>
      <diagonal/>
    </border>
    <border diagonalUp="false" diagonalDown="false">
      <left style="hair"/>
      <right/>
      <top style="thin">
        <color rgb="FF00CCFF"/>
      </top>
      <bottom style="hair"/>
      <diagonal/>
    </border>
    <border diagonalUp="false" diagonalDown="false">
      <left style="double">
        <color rgb="FF00CCFF"/>
      </left>
      <right style="thin">
        <color rgb="FF00CCFF"/>
      </right>
      <top style="thin">
        <color rgb="FF00CCFF"/>
      </top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 style="thin">
        <color rgb="FFFF0000"/>
      </left>
      <right style="hair"/>
      <top style="hair"/>
      <bottom style="thin">
        <color rgb="FFFF0000"/>
      </bottom>
      <diagonal/>
    </border>
    <border diagonalUp="false" diagonalDown="false">
      <left style="hair"/>
      <right style="hair"/>
      <top style="hair"/>
      <bottom style="thin">
        <color rgb="FFFF0000"/>
      </bottom>
      <diagonal/>
    </border>
    <border diagonalUp="false" diagonalDown="false">
      <left style="hair"/>
      <right/>
      <top style="hair"/>
      <bottom style="thin">
        <color rgb="FFFF0000"/>
      </bottom>
      <diagonal/>
    </border>
    <border diagonalUp="false" diagonalDown="false">
      <left/>
      <right style="hair"/>
      <top style="hair"/>
      <bottom style="thin">
        <color rgb="FFFF0000"/>
      </bottom>
      <diagonal/>
    </border>
    <border diagonalUp="false" diagonalDown="false">
      <left style="hair"/>
      <right style="thin">
        <color rgb="FFFF0000"/>
      </right>
      <top style="hair"/>
      <bottom style="thin">
        <color rgb="FFFF0000"/>
      </bottom>
      <diagonal/>
    </border>
    <border diagonalUp="false" diagonalDown="false">
      <left style="thin">
        <color rgb="FF00CCFF"/>
      </left>
      <right style="hair"/>
      <top style="hair"/>
      <bottom style="hair"/>
      <diagonal/>
    </border>
    <border diagonalUp="false" diagonalDown="false">
      <left style="double">
        <color rgb="FF00CCFF"/>
      </left>
      <right style="thin">
        <color rgb="FF00CCFF"/>
      </right>
      <top style="hair"/>
      <bottom style="hair"/>
      <diagonal/>
    </border>
    <border diagonalUp="false" diagonalDown="false">
      <left style="thin">
        <color rgb="FFCC99FF"/>
      </left>
      <right style="hair"/>
      <top style="hair"/>
      <bottom style="hair"/>
      <diagonal/>
    </border>
    <border diagonalUp="false" diagonalDown="false">
      <left style="double">
        <color rgb="FFCC99FF"/>
      </left>
      <right style="thin">
        <color rgb="FFCC99FF"/>
      </right>
      <top style="hair"/>
      <bottom style="hair"/>
      <diagonal/>
    </border>
    <border diagonalUp="false" diagonalDown="false">
      <left style="thin">
        <color rgb="FFFF9900"/>
      </left>
      <right style="hair"/>
      <top style="thin">
        <color rgb="FFFF9900"/>
      </top>
      <bottom style="hair"/>
      <diagonal/>
    </border>
    <border diagonalUp="false" diagonalDown="false">
      <left style="hair"/>
      <right style="hair"/>
      <top style="thin">
        <color rgb="FFFF9900"/>
      </top>
      <bottom style="hair"/>
      <diagonal/>
    </border>
    <border diagonalUp="false" diagonalDown="false">
      <left style="hair"/>
      <right/>
      <top style="thin">
        <color rgb="FFFF9900"/>
      </top>
      <bottom style="hair"/>
      <diagonal/>
    </border>
    <border diagonalUp="false" diagonalDown="false">
      <left style="double">
        <color rgb="FFFF9900"/>
      </left>
      <right style="thin">
        <color rgb="FFFF9900"/>
      </right>
      <top style="thin">
        <color rgb="FFFF9900"/>
      </top>
      <bottom style="hair"/>
      <diagonal/>
    </border>
    <border diagonalUp="false" diagonalDown="false">
      <left style="thin">
        <color rgb="FFFF9900"/>
      </left>
      <right style="hair"/>
      <top style="hair"/>
      <bottom style="hair"/>
      <diagonal/>
    </border>
    <border diagonalUp="false" diagonalDown="false">
      <left style="double">
        <color rgb="FFFF9900"/>
      </left>
      <right style="thin">
        <color rgb="FFFF9900"/>
      </right>
      <top/>
      <bottom/>
      <diagonal/>
    </border>
    <border diagonalUp="false" diagonalDown="false">
      <left style="double">
        <color rgb="FFFF9900"/>
      </left>
      <right style="thin">
        <color rgb="FFFF9900"/>
      </right>
      <top style="hair"/>
      <bottom style="hair"/>
      <diagonal/>
    </border>
    <border diagonalUp="false" diagonalDown="false">
      <left style="thin">
        <color rgb="FFFF9900"/>
      </left>
      <right/>
      <top/>
      <bottom/>
      <diagonal/>
    </border>
    <border diagonalUp="false" diagonalDown="false">
      <left style="thin">
        <color rgb="FFFF9900"/>
      </left>
      <right/>
      <top/>
      <bottom style="thin">
        <color rgb="FFFF9900"/>
      </bottom>
      <diagonal/>
    </border>
    <border diagonalUp="false" diagonalDown="false">
      <left/>
      <right/>
      <top/>
      <bottom style="thin">
        <color rgb="FFFF9900"/>
      </bottom>
      <diagonal/>
    </border>
    <border diagonalUp="false" diagonalDown="false">
      <left/>
      <right/>
      <top style="double">
        <color rgb="FFFF6600"/>
      </top>
      <bottom style="thin">
        <color rgb="FFFF9900"/>
      </bottom>
      <diagonal/>
    </border>
    <border diagonalUp="false" diagonalDown="false">
      <left/>
      <right/>
      <top style="double">
        <color rgb="FFFF9900"/>
      </top>
      <bottom style="thin">
        <color rgb="FFFF9900"/>
      </bottom>
      <diagonal/>
    </border>
    <border diagonalUp="false" diagonalDown="false">
      <left style="double">
        <color rgb="FFFF9900"/>
      </left>
      <right style="thin">
        <color rgb="FFFF9900"/>
      </right>
      <top/>
      <bottom style="thin">
        <color rgb="FFFF9900"/>
      </bottom>
      <diagonal/>
    </border>
    <border diagonalUp="false" diagonalDown="false">
      <left style="thin">
        <color rgb="FFCC99FF"/>
      </left>
      <right/>
      <top style="thin">
        <color rgb="FFCC99FF"/>
      </top>
      <bottom/>
      <diagonal/>
    </border>
    <border diagonalUp="false" diagonalDown="false">
      <left/>
      <right/>
      <top style="thin">
        <color rgb="FFCC99FF"/>
      </top>
      <bottom/>
      <diagonal/>
    </border>
    <border diagonalUp="false" diagonalDown="false">
      <left style="double">
        <color rgb="FFCC99FF"/>
      </left>
      <right style="thin">
        <color rgb="FFCC99FF"/>
      </right>
      <top style="thin">
        <color rgb="FFCC99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>
        <color rgb="FFCC99FF"/>
      </left>
      <right/>
      <top/>
      <bottom/>
      <diagonal/>
    </border>
    <border diagonalUp="false" diagonalDown="false">
      <left style="double">
        <color rgb="FFCC99FF"/>
      </left>
      <right style="thin">
        <color rgb="FFCC99FF"/>
      </right>
      <top/>
      <bottom/>
      <diagonal/>
    </border>
    <border diagonalUp="false" diagonalDown="false">
      <left style="thin">
        <color rgb="FFCC99FF"/>
      </left>
      <right/>
      <top/>
      <bottom style="thin">
        <color rgb="FFCC99FF"/>
      </bottom>
      <diagonal/>
    </border>
    <border diagonalUp="false" diagonalDown="false">
      <left/>
      <right/>
      <top/>
      <bottom style="thin">
        <color rgb="FFCC99FF"/>
      </bottom>
      <diagonal/>
    </border>
    <border diagonalUp="false" diagonalDown="false">
      <left/>
      <right/>
      <top style="double">
        <color rgb="FFCC99FF"/>
      </top>
      <bottom style="thin">
        <color rgb="FFCC99FF"/>
      </bottom>
      <diagonal/>
    </border>
    <border diagonalUp="false" diagonalDown="false">
      <left style="double">
        <color rgb="FFCC99FF"/>
      </left>
      <right style="thin">
        <color rgb="FFCC99FF"/>
      </right>
      <top/>
      <bottom style="thin">
        <color rgb="FFCC99FF"/>
      </bottom>
      <diagonal/>
    </border>
    <border diagonalUp="false" diagonalDown="false">
      <left style="thin">
        <color rgb="FFFF0000"/>
      </left>
      <right/>
      <top/>
      <bottom style="thin">
        <color rgb="FFFF0000"/>
      </bottom>
      <diagonal/>
    </border>
    <border diagonalUp="false" diagonalDown="false">
      <left/>
      <right style="thin">
        <color rgb="FFFF0000"/>
      </right>
      <top/>
      <bottom style="thin">
        <color rgb="FFFF0000"/>
      </bottom>
      <diagonal/>
    </border>
    <border diagonalUp="false" diagonalDown="false">
      <left style="thin">
        <color rgb="FF00CCFF"/>
      </left>
      <right/>
      <top style="hair"/>
      <bottom style="thin">
        <color rgb="FF00CCFF"/>
      </bottom>
      <diagonal/>
    </border>
    <border diagonalUp="false" diagonalDown="false">
      <left/>
      <right/>
      <top/>
      <bottom style="thin">
        <color rgb="FF00CCFF"/>
      </bottom>
      <diagonal/>
    </border>
    <border diagonalUp="false" diagonalDown="false">
      <left style="double">
        <color rgb="FF00CCFF"/>
      </left>
      <right style="thin">
        <color rgb="FF00CCFF"/>
      </right>
      <top/>
      <bottom style="thin">
        <color rgb="FF00CCFF"/>
      </bottom>
      <diagonal/>
    </border>
    <border diagonalUp="false" diagonalDown="false">
      <left style="thin">
        <color rgb="FF00CCFF"/>
      </left>
      <right/>
      <top style="thin">
        <color rgb="FF00CCFF"/>
      </top>
      <bottom style="thin">
        <color rgb="FF00CCFF"/>
      </bottom>
      <diagonal/>
    </border>
    <border diagonalUp="false" diagonalDown="false">
      <left/>
      <right/>
      <top style="thin">
        <color rgb="FF00CCFF"/>
      </top>
      <bottom style="thin">
        <color rgb="FF00CCFF"/>
      </bottom>
      <diagonal/>
    </border>
    <border diagonalUp="false" diagonalDown="false">
      <left style="double">
        <color rgb="FF99CCFF"/>
      </left>
      <right style="thin">
        <color rgb="FF00CCFF"/>
      </right>
      <top style="thin">
        <color rgb="FF00CCFF"/>
      </top>
      <bottom style="thin">
        <color rgb="FF00CC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1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7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7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3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6" xfId="1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6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8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8" fillId="0" borderId="5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086136177194"/>
          <c:y val="0.0352264059357881"/>
          <c:w val="0.957424118129615"/>
          <c:h val="0.899868247694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mp 1"</c:f>
              <c:strCache>
                <c:ptCount val="1"/>
                <c:pt idx="0">
                  <c:v>Pump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ump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pumpar!$R$6:$R$11</c:f>
              <c:numCache>
                <c:formatCode>General</c:formatCode>
                <c:ptCount val="6"/>
                <c:pt idx="0">
                  <c:v>162774.124234375</c:v>
                </c:pt>
                <c:pt idx="1">
                  <c:v>4439.29257432557</c:v>
                </c:pt>
                <c:pt idx="2">
                  <c:v>5000.00000000001</c:v>
                </c:pt>
                <c:pt idx="3">
                  <c:v>2478.33171948961</c:v>
                </c:pt>
                <c:pt idx="4">
                  <c:v>174691.74852819</c:v>
                </c:pt>
                <c:pt idx="5">
                  <c:v>85293.4005401827</c:v>
                </c:pt>
              </c:numCache>
            </c:numRef>
          </c:val>
        </c:ser>
        <c:ser>
          <c:idx val="1"/>
          <c:order val="1"/>
          <c:tx>
            <c:strRef>
              <c:f>"Pump 2"</c:f>
              <c:strCache>
                <c:ptCount val="1"/>
                <c:pt idx="0">
                  <c:v>Pump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ump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pumpar!$S$6:$S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"/>
          <c:order val="2"/>
          <c:tx>
            <c:strRef>
              <c:f>"Pump 3"</c:f>
              <c:strCache>
                <c:ptCount val="1"/>
                <c:pt idx="0">
                  <c:v>Pump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ump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pumpar!$T$6:$T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"/>
          <c:order val="3"/>
          <c:tx>
            <c:strRef>
              <c:f>"Pump 4"</c:f>
              <c:strCache>
                <c:ptCount val="1"/>
                <c:pt idx="0">
                  <c:v>Pump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ump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pumpar!$U$6:$U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gapWidth val="150"/>
        <c:overlap val="0"/>
        <c:axId val="92088353"/>
        <c:axId val="73603042"/>
      </c:barChart>
      <c:catAx>
        <c:axId val="920883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03042"/>
        <c:crossesAt val="0"/>
        <c:auto val="1"/>
        <c:lblAlgn val="ctr"/>
        <c:lblOffset val="100"/>
        <c:noMultiLvlLbl val="0"/>
      </c:catAx>
      <c:valAx>
        <c:axId val="73603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83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2616899097621"/>
          <c:y val="0.93752166978711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7351856405213"/>
          <c:y val="0.0609124834476947"/>
          <c:w val="0.936193754610278"/>
          <c:h val="0.82821716624533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Pump 1"</c:f>
              <c:strCache>
                <c:ptCount val="1"/>
                <c:pt idx="0">
                  <c:v>Pump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ump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pumpar!$R$6:$R$11</c:f>
              <c:numCache>
                <c:formatCode>General</c:formatCode>
                <c:ptCount val="6"/>
                <c:pt idx="0">
                  <c:v>162774.124234375</c:v>
                </c:pt>
                <c:pt idx="1">
                  <c:v>4439.29257432557</c:v>
                </c:pt>
                <c:pt idx="2">
                  <c:v>5000.00000000001</c:v>
                </c:pt>
                <c:pt idx="3">
                  <c:v>2478.33171948961</c:v>
                </c:pt>
                <c:pt idx="4">
                  <c:v>174691.74852819</c:v>
                </c:pt>
                <c:pt idx="5">
                  <c:v>85293.4005401827</c:v>
                </c:pt>
              </c:numCache>
            </c:numRef>
          </c:val>
        </c:ser>
        <c:ser>
          <c:idx val="1"/>
          <c:order val="1"/>
          <c:tx>
            <c:strRef>
              <c:f>"Pump 2"</c:f>
              <c:strCache>
                <c:ptCount val="1"/>
                <c:pt idx="0">
                  <c:v>Pump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ump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pumpar!$S$6:$S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"/>
          <c:order val="2"/>
          <c:tx>
            <c:strRef>
              <c:f>"Pump 3"</c:f>
              <c:strCache>
                <c:ptCount val="1"/>
                <c:pt idx="0">
                  <c:v>Pump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ump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pumpar!$T$6:$T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"/>
          <c:order val="3"/>
          <c:tx>
            <c:strRef>
              <c:f>"Pump 4"</c:f>
              <c:strCache>
                <c:ptCount val="1"/>
                <c:pt idx="0">
                  <c:v>Pump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pump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pumpar!$U$6:$U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gapWidth val="150"/>
        <c:overlap val="0"/>
        <c:axId val="60956245"/>
        <c:axId val="81527301"/>
      </c:barChart>
      <c:catAx>
        <c:axId val="60956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27301"/>
        <c:crossesAt val="0"/>
        <c:auto val="1"/>
        <c:lblAlgn val="ctr"/>
        <c:lblOffset val="100"/>
        <c:noMultiLvlLbl val="0"/>
      </c:catAx>
      <c:valAx>
        <c:axId val="8152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562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36783870174576"/>
          <c:y val="0.8928614421572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5086136177194"/>
          <c:y val="0.0344850857065731"/>
          <c:w val="0.957424118129615"/>
          <c:h val="0.90241598056417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läkt 1"</c:f>
              <c:strCache>
                <c:ptCount val="1"/>
                <c:pt idx="0">
                  <c:v>Fläkt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lakt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flaktar!$R$6:$R$11</c:f>
              <c:numCache>
                <c:formatCode>General</c:formatCode>
                <c:ptCount val="6"/>
                <c:pt idx="0">
                  <c:v>147842.385949053</c:v>
                </c:pt>
                <c:pt idx="1">
                  <c:v>510.823863860245</c:v>
                </c:pt>
                <c:pt idx="2">
                  <c:v>1000</c:v>
                </c:pt>
                <c:pt idx="3">
                  <c:v>273.606630453796</c:v>
                </c:pt>
                <c:pt idx="4">
                  <c:v>149626.816443367</c:v>
                </c:pt>
                <c:pt idx="5">
                  <c:v>96003.0434239869</c:v>
                </c:pt>
              </c:numCache>
            </c:numRef>
          </c:val>
        </c:ser>
        <c:ser>
          <c:idx val="1"/>
          <c:order val="1"/>
          <c:tx>
            <c:strRef>
              <c:f>"Fläkt 2"</c:f>
              <c:strCache>
                <c:ptCount val="1"/>
                <c:pt idx="0">
                  <c:v>Fläkt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lakt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flaktar!$S$6:$S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"/>
          <c:order val="2"/>
          <c:tx>
            <c:strRef>
              <c:f>"Fläkt 3"</c:f>
              <c:strCache>
                <c:ptCount val="1"/>
                <c:pt idx="0">
                  <c:v>Fläk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lakt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flaktar!$T$6:$T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"/>
          <c:order val="3"/>
          <c:tx>
            <c:strRef>
              <c:f>"Fläkt 4"</c:f>
              <c:strCache>
                <c:ptCount val="1"/>
                <c:pt idx="0">
                  <c:v>Fläk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lakt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flaktar!$U$6:$U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gapWidth val="150"/>
        <c:overlap val="0"/>
        <c:axId val="48106703"/>
        <c:axId val="88880076"/>
      </c:barChart>
      <c:catAx>
        <c:axId val="4810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0076"/>
        <c:crossesAt val="0"/>
        <c:auto val="1"/>
        <c:lblAlgn val="ctr"/>
        <c:lblOffset val="100"/>
        <c:noMultiLvlLbl val="0"/>
      </c:catAx>
      <c:valAx>
        <c:axId val="88880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46595570139459"/>
          <c:y val="0.93939802942367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9512721000431"/>
          <c:y val="0.060078674454643"/>
          <c:w val="0.94394135403191"/>
          <c:h val="0.82989629276433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Fläkt 1"</c:f>
              <c:strCache>
                <c:ptCount val="1"/>
                <c:pt idx="0">
                  <c:v>Fläkt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lakt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flaktar!$R$6:$R$11</c:f>
              <c:numCache>
                <c:formatCode>General</c:formatCode>
                <c:ptCount val="6"/>
                <c:pt idx="0">
                  <c:v>147842.385949053</c:v>
                </c:pt>
                <c:pt idx="1">
                  <c:v>510.823863860245</c:v>
                </c:pt>
                <c:pt idx="2">
                  <c:v>1000</c:v>
                </c:pt>
                <c:pt idx="3">
                  <c:v>273.606630453796</c:v>
                </c:pt>
                <c:pt idx="4">
                  <c:v>149626.816443367</c:v>
                </c:pt>
                <c:pt idx="5">
                  <c:v>96003.0434239869</c:v>
                </c:pt>
              </c:numCache>
            </c:numRef>
          </c:val>
        </c:ser>
        <c:ser>
          <c:idx val="1"/>
          <c:order val="1"/>
          <c:tx>
            <c:strRef>
              <c:f>"Fläkt 2"</c:f>
              <c:strCache>
                <c:ptCount val="1"/>
                <c:pt idx="0">
                  <c:v>Fläkt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lakt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flaktar!$S$6:$S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"/>
          <c:order val="2"/>
          <c:tx>
            <c:strRef>
              <c:f>"Fläkt 3"</c:f>
              <c:strCache>
                <c:ptCount val="1"/>
                <c:pt idx="0">
                  <c:v>Fläkt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lakt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flaktar!$T$6:$T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"/>
          <c:order val="3"/>
          <c:tx>
            <c:strRef>
              <c:f>"Fläkt 4"</c:f>
              <c:strCache>
                <c:ptCount val="1"/>
                <c:pt idx="0">
                  <c:v>Fläkt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flaktar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flaktar!$U$6:$U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gapWidth val="150"/>
        <c:overlap val="0"/>
        <c:axId val="42207842"/>
        <c:axId val="40662701"/>
      </c:barChart>
      <c:catAx>
        <c:axId val="422078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62701"/>
        <c:crossesAt val="0"/>
        <c:auto val="1"/>
        <c:lblAlgn val="ctr"/>
        <c:lblOffset val="100"/>
        <c:noMultiLvlLbl val="0"/>
      </c:catAx>
      <c:valAx>
        <c:axId val="40662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78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287839586028461"/>
          <c:y val="0.893789486231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38640702558228"/>
          <c:y val="0.0355623736141134"/>
          <c:w val="0.950171821305842"/>
          <c:h val="0.8993096715710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l 1"</c:f>
              <c:strCache>
                <c:ptCount val="1"/>
                <c:pt idx="0">
                  <c:v>Del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nsmission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transmission!$R$6:$R$11</c:f>
              <c:numCache>
                <c:formatCode>General</c:formatCode>
                <c:ptCount val="6"/>
                <c:pt idx="0">
                  <c:v>308407.074963898</c:v>
                </c:pt>
                <c:pt idx="1">
                  <c:v>17832.2516029294</c:v>
                </c:pt>
                <c:pt idx="2">
                  <c:v>4670.4900591537</c:v>
                </c:pt>
                <c:pt idx="3">
                  <c:v>8255.40284266554</c:v>
                </c:pt>
                <c:pt idx="4">
                  <c:v>339165.219468646</c:v>
                </c:pt>
                <c:pt idx="5">
                  <c:v>118483.190527635</c:v>
                </c:pt>
              </c:numCache>
            </c:numRef>
          </c:val>
        </c:ser>
        <c:ser>
          <c:idx val="1"/>
          <c:order val="1"/>
          <c:tx>
            <c:strRef>
              <c:f>"Del 2"</c:f>
              <c:strCache>
                <c:ptCount val="1"/>
                <c:pt idx="0">
                  <c:v>Del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nsmission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transmission!$S$6:$S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"/>
          <c:order val="2"/>
          <c:tx>
            <c:strRef>
              <c:f>"Del 3"</c:f>
              <c:strCache>
                <c:ptCount val="1"/>
                <c:pt idx="0">
                  <c:v>Del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nsmission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transmission!$T$6:$T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"/>
          <c:order val="3"/>
          <c:tx>
            <c:strRef>
              <c:f>"Del 4"</c:f>
              <c:strCache>
                <c:ptCount val="1"/>
                <c:pt idx="0">
                  <c:v>Del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nsmission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transmission!$U$6:$U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gapWidth val="150"/>
        <c:overlap val="0"/>
        <c:axId val="57529034"/>
        <c:axId val="68359154"/>
      </c:barChart>
      <c:catAx>
        <c:axId val="575290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59154"/>
        <c:crossesAt val="0"/>
        <c:auto val="1"/>
        <c:lblAlgn val="ctr"/>
        <c:lblOffset val="100"/>
        <c:noMultiLvlLbl val="0"/>
      </c:catAx>
      <c:valAx>
        <c:axId val="683591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90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39824360442917"/>
          <c:y val="0.937173139948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5812278495484"/>
          <c:y val="0.063618039808516"/>
          <c:w val="0.940779695895736"/>
          <c:h val="0.82048374905517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Del 1"</c:f>
              <c:strCache>
                <c:ptCount val="1"/>
                <c:pt idx="0">
                  <c:v>Del 1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nsmission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transmission!$R$6:$R$11</c:f>
              <c:numCache>
                <c:formatCode>General</c:formatCode>
                <c:ptCount val="6"/>
                <c:pt idx="0">
                  <c:v>308407.074963898</c:v>
                </c:pt>
                <c:pt idx="1">
                  <c:v>17832.2516029294</c:v>
                </c:pt>
                <c:pt idx="2">
                  <c:v>4670.4900591537</c:v>
                </c:pt>
                <c:pt idx="3">
                  <c:v>8255.40284266554</c:v>
                </c:pt>
                <c:pt idx="4">
                  <c:v>339165.219468646</c:v>
                </c:pt>
                <c:pt idx="5">
                  <c:v>118483.190527635</c:v>
                </c:pt>
              </c:numCache>
            </c:numRef>
          </c:val>
        </c:ser>
        <c:ser>
          <c:idx val="1"/>
          <c:order val="1"/>
          <c:tx>
            <c:strRef>
              <c:f>"Del 2"</c:f>
              <c:strCache>
                <c:ptCount val="1"/>
                <c:pt idx="0">
                  <c:v>Del 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nsmission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transmission!$S$6:$S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2"/>
          <c:order val="2"/>
          <c:tx>
            <c:strRef>
              <c:f>"Del 3"</c:f>
              <c:strCache>
                <c:ptCount val="1"/>
                <c:pt idx="0">
                  <c:v>Del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nsmission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transmission!$T$6:$T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ser>
          <c:idx val="3"/>
          <c:order val="3"/>
          <c:tx>
            <c:strRef>
              <c:f>"Del 4"</c:f>
              <c:strCache>
                <c:ptCount val="1"/>
                <c:pt idx="0">
                  <c:v>Del 4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ransmission!$P$6:$Q$11</c:f>
              <c:multiLvlStrCache>
                <c:ptCount val="6"/>
                <c:lvl/>
                <c:lvl>
                  <c:pt idx="0">
                    <c:v>Energi-kostnad</c:v>
                  </c:pt>
                  <c:pt idx="1">
                    <c:v>Ränta</c:v>
                  </c:pt>
                  <c:pt idx="2">
                    <c:v>Amortering</c:v>
                  </c:pt>
                  <c:pt idx="3">
                    <c:v>Drift och underhåll</c:v>
                  </c:pt>
                  <c:pt idx="4">
                    <c:v>Totalkostnad</c:v>
                  </c:pt>
                  <c:pt idx="5">
                    <c:v>Totalkostnad nuvärde</c:v>
                  </c:pt>
                </c:lvl>
              </c:multiLvlStrCache>
            </c:multiLvlStrRef>
          </c:cat>
          <c:val>
            <c:numRef>
              <c:f>transmission!$U$6:$U$11</c:f>
              <c:numCache>
                <c:formatCode>General</c:formatCode>
                <c:ptCount val="6"/>
                <c:pt idx="0">
                  <c:v>-0</c:v>
                </c:pt>
                <c:pt idx="1">
                  <c:v>-0</c:v>
                </c:pt>
                <c:pt idx="2">
                  <c:v>-0</c:v>
                </c:pt>
                <c:pt idx="3">
                  <c:v>-0</c:v>
                </c:pt>
                <c:pt idx="4">
                  <c:v>-0</c:v>
                </c:pt>
                <c:pt idx="5">
                  <c:v>-0</c:v>
                </c:pt>
              </c:numCache>
            </c:numRef>
          </c:val>
        </c:ser>
        <c:gapWidth val="150"/>
        <c:overlap val="0"/>
        <c:axId val="54953715"/>
        <c:axId val="51396955"/>
      </c:barChart>
      <c:catAx>
        <c:axId val="54953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6955"/>
        <c:crossesAt val="0"/>
        <c:auto val="1"/>
        <c:lblAlgn val="ctr"/>
        <c:lblOffset val="100"/>
        <c:noMultiLvlLbl val="0"/>
      </c:catAx>
      <c:valAx>
        <c:axId val="513969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\ _k_r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53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0696238710415"/>
          <c:y val="0.88788107835726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<Relationship Id="rId3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160</xdr:colOff>
      <xdr:row>5</xdr:row>
      <xdr:rowOff>19080</xdr:rowOff>
    </xdr:from>
    <xdr:to>
      <xdr:col>13</xdr:col>
      <xdr:colOff>1411200</xdr:colOff>
      <xdr:row>37</xdr:row>
      <xdr:rowOff>142920</xdr:rowOff>
    </xdr:to>
    <xdr:graphicFrame>
      <xdr:nvGraphicFramePr>
        <xdr:cNvPr id="0" name="resultat"/>
        <xdr:cNvGraphicFramePr/>
      </xdr:nvGraphicFramePr>
      <xdr:xfrm>
        <a:off x="4657680" y="866880"/>
        <a:ext cx="4388040" cy="519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2</xdr:col>
      <xdr:colOff>9720</xdr:colOff>
      <xdr:row>5</xdr:row>
      <xdr:rowOff>0</xdr:rowOff>
    </xdr:from>
    <xdr:to>
      <xdr:col>109</xdr:col>
      <xdr:colOff>100440</xdr:colOff>
      <xdr:row>7</xdr:row>
      <xdr:rowOff>47160</xdr:rowOff>
    </xdr:to>
    <xdr:pic>
      <xdr:nvPicPr>
        <xdr:cNvPr id="1" name="Picture 11" descr=""/>
        <xdr:cNvPicPr/>
      </xdr:nvPicPr>
      <xdr:blipFill>
        <a:blip r:embed="rId2"/>
        <a:stretch/>
      </xdr:blipFill>
      <xdr:spPr>
        <a:xfrm>
          <a:off x="56028960" y="847800"/>
          <a:ext cx="1424160" cy="361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6</xdr:col>
      <xdr:colOff>90000</xdr:colOff>
      <xdr:row>41</xdr:row>
      <xdr:rowOff>152640</xdr:rowOff>
    </xdr:from>
    <xdr:to>
      <xdr:col>101</xdr:col>
      <xdr:colOff>160560</xdr:colOff>
      <xdr:row>60</xdr:row>
      <xdr:rowOff>56880</xdr:rowOff>
    </xdr:to>
    <xdr:graphicFrame>
      <xdr:nvGraphicFramePr>
        <xdr:cNvPr id="2" name="Chart 12"/>
        <xdr:cNvGraphicFramePr/>
      </xdr:nvGraphicFramePr>
      <xdr:xfrm>
        <a:off x="53061120" y="6715440"/>
        <a:ext cx="2927880" cy="299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5</xdr:row>
      <xdr:rowOff>19080</xdr:rowOff>
    </xdr:from>
    <xdr:to>
      <xdr:col>13</xdr:col>
      <xdr:colOff>1411200</xdr:colOff>
      <xdr:row>38</xdr:row>
      <xdr:rowOff>142920</xdr:rowOff>
    </xdr:to>
    <xdr:graphicFrame>
      <xdr:nvGraphicFramePr>
        <xdr:cNvPr id="3" name="resultat"/>
        <xdr:cNvGraphicFramePr/>
      </xdr:nvGraphicFramePr>
      <xdr:xfrm>
        <a:off x="4476240" y="866880"/>
        <a:ext cx="4388040" cy="533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160560</xdr:colOff>
      <xdr:row>42</xdr:row>
      <xdr:rowOff>85320</xdr:rowOff>
    </xdr:from>
    <xdr:to>
      <xdr:col>103</xdr:col>
      <xdr:colOff>70560</xdr:colOff>
      <xdr:row>61</xdr:row>
      <xdr:rowOff>19080</xdr:rowOff>
    </xdr:to>
    <xdr:graphicFrame>
      <xdr:nvGraphicFramePr>
        <xdr:cNvPr id="4" name="Chart 8"/>
        <xdr:cNvGraphicFramePr/>
      </xdr:nvGraphicFramePr>
      <xdr:xfrm>
        <a:off x="52759440" y="6791040"/>
        <a:ext cx="3339000" cy="301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2</xdr:col>
      <xdr:colOff>10080</xdr:colOff>
      <xdr:row>5</xdr:row>
      <xdr:rowOff>0</xdr:rowOff>
    </xdr:from>
    <xdr:to>
      <xdr:col>109</xdr:col>
      <xdr:colOff>100440</xdr:colOff>
      <xdr:row>7</xdr:row>
      <xdr:rowOff>47160</xdr:rowOff>
    </xdr:to>
    <xdr:pic>
      <xdr:nvPicPr>
        <xdr:cNvPr id="5" name="Picture 12" descr=""/>
        <xdr:cNvPicPr/>
      </xdr:nvPicPr>
      <xdr:blipFill>
        <a:blip r:embed="rId3"/>
        <a:stretch/>
      </xdr:blipFill>
      <xdr:spPr>
        <a:xfrm>
          <a:off x="55847520" y="847800"/>
          <a:ext cx="1423800" cy="361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0520</xdr:colOff>
      <xdr:row>5</xdr:row>
      <xdr:rowOff>19080</xdr:rowOff>
    </xdr:from>
    <xdr:to>
      <xdr:col>13</xdr:col>
      <xdr:colOff>895320</xdr:colOff>
      <xdr:row>36</xdr:row>
      <xdr:rowOff>142920</xdr:rowOff>
    </xdr:to>
    <xdr:graphicFrame>
      <xdr:nvGraphicFramePr>
        <xdr:cNvPr id="6" name="resultat"/>
        <xdr:cNvGraphicFramePr/>
      </xdr:nvGraphicFramePr>
      <xdr:xfrm>
        <a:off x="5210280" y="866880"/>
        <a:ext cx="3771000" cy="516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5</xdr:col>
      <xdr:colOff>60120</xdr:colOff>
      <xdr:row>42</xdr:row>
      <xdr:rowOff>123840</xdr:rowOff>
    </xdr:from>
    <xdr:to>
      <xdr:col>101</xdr:col>
      <xdr:colOff>160560</xdr:colOff>
      <xdr:row>60</xdr:row>
      <xdr:rowOff>56880</xdr:rowOff>
    </xdr:to>
    <xdr:graphicFrame>
      <xdr:nvGraphicFramePr>
        <xdr:cNvPr id="7" name="Chart 11"/>
        <xdr:cNvGraphicFramePr/>
      </xdr:nvGraphicFramePr>
      <xdr:xfrm>
        <a:off x="52758000" y="6981840"/>
        <a:ext cx="3148560" cy="28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02</xdr:col>
      <xdr:colOff>10080</xdr:colOff>
      <xdr:row>5</xdr:row>
      <xdr:rowOff>0</xdr:rowOff>
    </xdr:from>
    <xdr:to>
      <xdr:col>109</xdr:col>
      <xdr:colOff>100440</xdr:colOff>
      <xdr:row>7</xdr:row>
      <xdr:rowOff>38520</xdr:rowOff>
    </xdr:to>
    <xdr:pic>
      <xdr:nvPicPr>
        <xdr:cNvPr id="8" name="Picture 16" descr=""/>
        <xdr:cNvPicPr/>
      </xdr:nvPicPr>
      <xdr:blipFill>
        <a:blip r:embed="rId3"/>
        <a:stretch/>
      </xdr:blipFill>
      <xdr:spPr>
        <a:xfrm>
          <a:off x="55946520" y="847800"/>
          <a:ext cx="1423800" cy="362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41" activeCellId="0" sqref="Q4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6" activeCellId="0" sqref="B6: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28"/>
    <col collapsed="false" customWidth="true" hidden="false" outlineLevel="0" max="6" min="3" style="0" width="7.14"/>
    <col collapsed="false" customWidth="true" hidden="false" outlineLevel="0" max="7" min="7" style="0" width="10.13"/>
    <col collapsed="false" customWidth="true" hidden="false" outlineLevel="0" max="8" min="8" style="1" width="2.7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2" min="11" style="0" width="8.28"/>
    <col collapsed="false" customWidth="true" hidden="false" outlineLevel="0" max="13" min="13" style="0" width="7.99"/>
    <col collapsed="false" customWidth="true" hidden="false" outlineLevel="0" max="14" min="14" style="1" width="20.28"/>
    <col collapsed="false" customWidth="true" hidden="false" outlineLevel="0" max="52" min="15" style="1" width="9.56"/>
    <col collapsed="false" customWidth="true" hidden="false" outlineLevel="0" max="53" min="53" style="1" width="10.41"/>
    <col collapsed="false" customWidth="true" hidden="false" outlineLevel="0" max="54" min="54" style="0" width="19.28"/>
    <col collapsed="false" customWidth="true" hidden="false" outlineLevel="0" max="55" min="55" style="0" width="19.7"/>
    <col collapsed="false" customWidth="true" hidden="false" outlineLevel="0" max="56" min="56" style="0" width="10.56"/>
    <col collapsed="false" customWidth="true" hidden="false" outlineLevel="0" max="57" min="57" style="0" width="6.99"/>
    <col collapsed="false" customWidth="true" hidden="false" outlineLevel="0" max="58" min="58" style="0" width="6.56"/>
    <col collapsed="false" customWidth="true" hidden="false" outlineLevel="0" max="66" min="59" style="0" width="6.99"/>
    <col collapsed="false" customWidth="true" hidden="false" outlineLevel="0" max="110" min="79" style="0" width="2.7"/>
  </cols>
  <sheetData>
    <row r="1" s="1" customFormat="true" ht="12.75" hidden="false" customHeight="false" outlineLevel="0" collapsed="false"/>
    <row r="2" s="3" customFormat="true" ht="15.75" hidden="false" customHeight="false" outlineLevel="0" collapsed="false">
      <c r="A2" s="2" t="s">
        <v>0</v>
      </c>
      <c r="H2" s="4"/>
      <c r="I2" s="4"/>
      <c r="J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3" customFormat="true" ht="12.75" hidden="false" customHeight="false" outlineLevel="0" collapsed="false">
      <c r="A3" s="5"/>
      <c r="H3" s="4"/>
      <c r="I3" s="4"/>
      <c r="J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3" customFormat="true" ht="12.75" hidden="false" customHeight="false" outlineLevel="0" collapsed="false">
      <c r="A4" s="5"/>
      <c r="H4" s="4"/>
      <c r="I4" s="4"/>
      <c r="J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N4" s="6"/>
      <c r="BO4" s="6"/>
      <c r="BP4" s="6"/>
      <c r="BQ4" s="6"/>
      <c r="BR4" s="6"/>
      <c r="BS4" s="6"/>
      <c r="BT4" s="6"/>
      <c r="BU4" s="6"/>
      <c r="BV4" s="6"/>
    </row>
    <row r="5" s="13" customFormat="true" ht="12.75" hidden="false" customHeight="false" outlineLevel="0" collapsed="false">
      <c r="A5" s="7" t="s">
        <v>1</v>
      </c>
      <c r="B5" s="8"/>
      <c r="C5" s="8"/>
      <c r="D5" s="9"/>
      <c r="E5" s="10"/>
      <c r="F5" s="10"/>
      <c r="G5" s="10"/>
      <c r="H5" s="11"/>
      <c r="I5" s="12" t="s">
        <v>2</v>
      </c>
      <c r="J5" s="12"/>
      <c r="K5" s="12"/>
      <c r="L5" s="12"/>
      <c r="M5" s="12"/>
      <c r="N5" s="12"/>
      <c r="P5" s="14" t="s">
        <v>3</v>
      </c>
      <c r="Q5" s="15"/>
      <c r="R5" s="16" t="s">
        <v>4</v>
      </c>
      <c r="S5" s="17" t="s">
        <v>5</v>
      </c>
      <c r="T5" s="17" t="s">
        <v>6</v>
      </c>
      <c r="U5" s="17" t="s">
        <v>7</v>
      </c>
      <c r="W5" s="18"/>
      <c r="X5" s="10"/>
      <c r="Y5" s="19"/>
      <c r="Z5" s="19"/>
      <c r="AA5" s="19"/>
      <c r="AB5" s="19"/>
      <c r="BA5" s="11"/>
    </row>
    <row r="6" s="13" customFormat="true" ht="12.75" hidden="false" customHeight="false" outlineLevel="0" collapsed="false">
      <c r="A6" s="20" t="s">
        <v>8</v>
      </c>
      <c r="B6" s="21"/>
      <c r="C6" s="21"/>
      <c r="D6" s="21"/>
      <c r="E6" s="22"/>
      <c r="F6" s="22"/>
      <c r="G6" s="22"/>
      <c r="H6" s="10"/>
      <c r="I6" s="23"/>
      <c r="J6" s="24"/>
      <c r="K6" s="24"/>
      <c r="L6" s="24"/>
      <c r="M6" s="24"/>
      <c r="N6" s="25"/>
      <c r="P6" s="26" t="s">
        <v>9</v>
      </c>
      <c r="Q6" s="27"/>
      <c r="R6" s="28" t="n">
        <f aca="false">-BA47</f>
        <v>162774.124234375</v>
      </c>
      <c r="S6" s="29" t="n">
        <f aca="false">-BA58</f>
        <v>-0</v>
      </c>
      <c r="T6" s="30" t="n">
        <f aca="false">-BA69</f>
        <v>-0</v>
      </c>
      <c r="U6" s="31" t="n">
        <f aca="false">-BA80</f>
        <v>-0</v>
      </c>
      <c r="W6" s="10"/>
      <c r="X6" s="10"/>
      <c r="Y6" s="32"/>
      <c r="Z6" s="32"/>
      <c r="AA6" s="32"/>
      <c r="AB6" s="32"/>
      <c r="BA6" s="11"/>
    </row>
    <row r="7" s="13" customFormat="true" ht="12" hidden="false" customHeight="false" outlineLevel="0" collapsed="false">
      <c r="A7" s="33" t="s">
        <v>10</v>
      </c>
      <c r="B7" s="34" t="s">
        <v>11</v>
      </c>
      <c r="C7" s="34"/>
      <c r="D7" s="34"/>
      <c r="E7" s="22"/>
      <c r="F7" s="22"/>
      <c r="G7" s="22"/>
      <c r="H7" s="10"/>
      <c r="I7" s="35"/>
      <c r="J7" s="36"/>
      <c r="K7" s="36"/>
      <c r="L7" s="36"/>
      <c r="M7" s="36"/>
      <c r="N7" s="37"/>
      <c r="P7" s="38" t="s">
        <v>12</v>
      </c>
      <c r="Q7" s="38"/>
      <c r="R7" s="39" t="n">
        <f aca="false">-BA48</f>
        <v>4439.29257432557</v>
      </c>
      <c r="S7" s="40" t="n">
        <f aca="false">-BA59</f>
        <v>-0</v>
      </c>
      <c r="T7" s="41" t="n">
        <f aca="false">-BA70</f>
        <v>-0</v>
      </c>
      <c r="U7" s="42" t="n">
        <f aca="false">-BA81</f>
        <v>-0</v>
      </c>
      <c r="W7" s="22"/>
      <c r="X7" s="22"/>
      <c r="Y7" s="32"/>
      <c r="Z7" s="32"/>
      <c r="AA7" s="32"/>
      <c r="AB7" s="32"/>
      <c r="BA7" s="11"/>
    </row>
    <row r="8" s="13" customFormat="true" ht="18" hidden="false" customHeight="false" outlineLevel="0" collapsed="false">
      <c r="A8" s="43" t="s">
        <v>13</v>
      </c>
      <c r="B8" s="44"/>
      <c r="C8" s="44"/>
      <c r="D8" s="44"/>
      <c r="E8" s="22"/>
      <c r="F8" s="22"/>
      <c r="G8" s="22"/>
      <c r="H8" s="10"/>
      <c r="I8" s="35"/>
      <c r="J8" s="36"/>
      <c r="K8" s="36"/>
      <c r="L8" s="36"/>
      <c r="M8" s="36"/>
      <c r="N8" s="37"/>
      <c r="P8" s="38" t="s">
        <v>14</v>
      </c>
      <c r="Q8" s="38"/>
      <c r="R8" s="39" t="n">
        <f aca="false">-BA49</f>
        <v>5000.00000000001</v>
      </c>
      <c r="S8" s="40" t="n">
        <f aca="false">-BA60</f>
        <v>-0</v>
      </c>
      <c r="T8" s="41" t="n">
        <f aca="false">-BA71</f>
        <v>-0</v>
      </c>
      <c r="U8" s="42" t="n">
        <f aca="false">-BA82</f>
        <v>-0</v>
      </c>
      <c r="W8" s="22"/>
      <c r="X8" s="22"/>
      <c r="Y8" s="32"/>
      <c r="Z8" s="32"/>
      <c r="AA8" s="32"/>
      <c r="AB8" s="32"/>
      <c r="BA8" s="11"/>
      <c r="CA8" s="45" t="s">
        <v>15</v>
      </c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</row>
    <row r="9" s="13" customFormat="true" ht="18" hidden="false" customHeight="false" outlineLevel="0" collapsed="false">
      <c r="H9" s="11"/>
      <c r="I9" s="35"/>
      <c r="J9" s="36"/>
      <c r="K9" s="36"/>
      <c r="L9" s="36"/>
      <c r="M9" s="36"/>
      <c r="N9" s="37"/>
      <c r="P9" s="46" t="s">
        <v>16</v>
      </c>
      <c r="Q9" s="47"/>
      <c r="R9" s="39" t="n">
        <f aca="false">-BA50</f>
        <v>2478.33171948961</v>
      </c>
      <c r="S9" s="40" t="n">
        <f aca="false">-BA61</f>
        <v>-0</v>
      </c>
      <c r="T9" s="41" t="n">
        <f aca="false">-BA72</f>
        <v>-0</v>
      </c>
      <c r="U9" s="42" t="n">
        <f aca="false">-BA83</f>
        <v>-0</v>
      </c>
      <c r="W9" s="10"/>
      <c r="X9" s="10"/>
      <c r="Y9" s="32"/>
      <c r="Z9" s="32"/>
      <c r="AA9" s="32"/>
      <c r="AB9" s="32"/>
      <c r="BA9" s="11"/>
      <c r="CK9" s="48"/>
    </row>
    <row r="10" s="13" customFormat="true" ht="12" hidden="false" customHeight="false" outlineLevel="0" collapsed="false">
      <c r="A10" s="49" t="s">
        <v>17</v>
      </c>
      <c r="B10" s="50"/>
      <c r="C10" s="50"/>
      <c r="D10" s="50"/>
      <c r="E10" s="10"/>
      <c r="F10" s="10"/>
      <c r="H10" s="10"/>
      <c r="I10" s="35"/>
      <c r="J10" s="36"/>
      <c r="K10" s="36"/>
      <c r="L10" s="36"/>
      <c r="M10" s="36"/>
      <c r="N10" s="37"/>
      <c r="P10" s="46" t="s">
        <v>18</v>
      </c>
      <c r="Q10" s="47"/>
      <c r="R10" s="39" t="n">
        <f aca="false">-BA51</f>
        <v>174691.74852819</v>
      </c>
      <c r="S10" s="40" t="n">
        <f aca="false">-BA62</f>
        <v>-0</v>
      </c>
      <c r="T10" s="41" t="n">
        <f aca="false">-BA73</f>
        <v>-0</v>
      </c>
      <c r="U10" s="42" t="n">
        <f aca="false">-BA84</f>
        <v>-0</v>
      </c>
      <c r="W10" s="10"/>
      <c r="X10" s="10"/>
      <c r="Y10" s="32"/>
      <c r="Z10" s="32"/>
      <c r="AA10" s="32"/>
      <c r="AB10" s="32"/>
      <c r="BA10" s="11"/>
    </row>
    <row r="11" s="13" customFormat="true" ht="14.25" hidden="false" customHeight="false" outlineLevel="0" collapsed="false">
      <c r="A11" s="51" t="s">
        <v>19</v>
      </c>
      <c r="B11" s="51"/>
      <c r="C11" s="52" t="n">
        <v>20</v>
      </c>
      <c r="D11" s="53" t="s">
        <v>20</v>
      </c>
      <c r="E11" s="54"/>
      <c r="F11" s="55"/>
      <c r="I11" s="35"/>
      <c r="J11" s="36"/>
      <c r="K11" s="36"/>
      <c r="L11" s="36"/>
      <c r="M11" s="36"/>
      <c r="N11" s="37"/>
      <c r="P11" s="56" t="s">
        <v>21</v>
      </c>
      <c r="Q11" s="57"/>
      <c r="R11" s="58" t="n">
        <f aca="false">-BA52</f>
        <v>85293.4005401827</v>
      </c>
      <c r="S11" s="59" t="n">
        <f aca="false">-BA63</f>
        <v>-0</v>
      </c>
      <c r="T11" s="60" t="n">
        <f aca="false">-BA74</f>
        <v>-0</v>
      </c>
      <c r="U11" s="61" t="n">
        <f aca="false">-BA85</f>
        <v>-0</v>
      </c>
      <c r="W11" s="10"/>
      <c r="X11" s="10"/>
      <c r="Y11" s="32"/>
      <c r="Z11" s="32"/>
      <c r="AA11" s="32"/>
      <c r="AB11" s="32"/>
      <c r="BA11" s="11"/>
      <c r="CA11" s="3"/>
      <c r="CB11" s="3"/>
      <c r="CC11" s="3"/>
      <c r="CD11" s="3"/>
      <c r="CE11" s="62" t="s">
        <v>22</v>
      </c>
      <c r="CF11" s="62"/>
      <c r="CG11" s="62"/>
      <c r="CH11" s="62"/>
      <c r="CI11" s="62"/>
      <c r="CJ11" s="62"/>
      <c r="CK11" s="62"/>
      <c r="CL11" s="62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</row>
    <row r="12" s="13" customFormat="true" ht="12.75" hidden="false" customHeight="false" outlineLevel="0" collapsed="false">
      <c r="A12" s="63" t="s">
        <v>23</v>
      </c>
      <c r="B12" s="63"/>
      <c r="C12" s="64" t="n">
        <v>7</v>
      </c>
      <c r="D12" s="65" t="s">
        <v>24</v>
      </c>
      <c r="E12" s="66"/>
      <c r="F12" s="67"/>
      <c r="I12" s="35"/>
      <c r="J12" s="10"/>
      <c r="K12" s="36"/>
      <c r="L12" s="36"/>
      <c r="M12" s="36"/>
      <c r="N12" s="68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1"/>
      <c r="CA12" s="3"/>
      <c r="CB12" s="3"/>
      <c r="CC12" s="3"/>
      <c r="CD12" s="3"/>
      <c r="CE12" s="69"/>
      <c r="CF12" s="69"/>
      <c r="CG12" s="69"/>
      <c r="CH12" s="69"/>
      <c r="CI12" s="69"/>
      <c r="CJ12" s="69"/>
      <c r="CK12" s="69"/>
      <c r="CL12" s="69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</row>
    <row r="13" s="13" customFormat="true" ht="12" hidden="false" customHeight="false" outlineLevel="0" collapsed="false">
      <c r="A13" s="63" t="s">
        <v>25</v>
      </c>
      <c r="B13" s="63"/>
      <c r="C13" s="64" t="n">
        <v>2</v>
      </c>
      <c r="D13" s="65" t="s">
        <v>24</v>
      </c>
      <c r="E13" s="66"/>
      <c r="F13" s="67"/>
      <c r="H13" s="10"/>
      <c r="I13" s="35"/>
      <c r="J13" s="10"/>
      <c r="K13" s="36"/>
      <c r="L13" s="36"/>
      <c r="M13" s="36"/>
      <c r="N13" s="68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1"/>
      <c r="CA13" s="3"/>
      <c r="CB13" s="3"/>
      <c r="CC13" s="3"/>
      <c r="CD13" s="3"/>
      <c r="CE13" s="3" t="s">
        <v>8</v>
      </c>
      <c r="CF13" s="3"/>
      <c r="CG13" s="3"/>
      <c r="CH13" s="3"/>
      <c r="CI13" s="3"/>
      <c r="CJ13" s="70" t="n">
        <f aca="false">B6</f>
        <v>0</v>
      </c>
      <c r="CK13" s="70"/>
      <c r="CL13" s="70"/>
      <c r="CM13" s="70"/>
      <c r="CN13" s="70"/>
      <c r="CO13" s="70"/>
      <c r="CP13" s="70"/>
      <c r="CQ13" s="70"/>
      <c r="CR13" s="70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</row>
    <row r="14" s="13" customFormat="true" ht="12" hidden="false" customHeight="false" outlineLevel="0" collapsed="false">
      <c r="A14" s="71" t="s">
        <v>26</v>
      </c>
      <c r="B14" s="71"/>
      <c r="C14" s="64" t="n">
        <v>0.6</v>
      </c>
      <c r="D14" s="72" t="s">
        <v>27</v>
      </c>
      <c r="E14" s="66"/>
      <c r="F14" s="67"/>
      <c r="H14" s="10"/>
      <c r="I14" s="35"/>
      <c r="J14" s="10"/>
      <c r="K14" s="36"/>
      <c r="L14" s="36"/>
      <c r="M14" s="36"/>
      <c r="N14" s="68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1"/>
      <c r="CA14" s="3"/>
      <c r="CB14" s="3"/>
      <c r="CC14" s="3"/>
      <c r="CD14" s="3"/>
      <c r="CE14" s="3" t="s">
        <v>10</v>
      </c>
      <c r="CF14" s="3"/>
      <c r="CG14" s="3"/>
      <c r="CH14" s="3"/>
      <c r="CI14" s="3"/>
      <c r="CJ14" s="73" t="str">
        <f aca="false">B7</f>
        <v>2004-07-01</v>
      </c>
      <c r="CK14" s="73"/>
      <c r="CL14" s="73"/>
      <c r="CM14" s="73"/>
      <c r="CN14" s="7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</row>
    <row r="15" s="13" customFormat="true" ht="12" hidden="false" customHeight="false" outlineLevel="0" collapsed="false">
      <c r="A15" s="63" t="s">
        <v>28</v>
      </c>
      <c r="B15" s="63"/>
      <c r="C15" s="64" t="n">
        <v>4</v>
      </c>
      <c r="D15" s="65" t="s">
        <v>24</v>
      </c>
      <c r="E15" s="66"/>
      <c r="F15" s="67"/>
      <c r="H15" s="10"/>
      <c r="I15" s="35"/>
      <c r="J15" s="10"/>
      <c r="K15" s="36"/>
      <c r="L15" s="36"/>
      <c r="M15" s="36"/>
      <c r="N15" s="68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1"/>
      <c r="CA15" s="3"/>
      <c r="CB15" s="3"/>
      <c r="CC15" s="3"/>
      <c r="CD15" s="3"/>
      <c r="CE15" s="3" t="s">
        <v>29</v>
      </c>
      <c r="CF15" s="3"/>
      <c r="CG15" s="3"/>
      <c r="CH15" s="3"/>
      <c r="CI15" s="3"/>
      <c r="CJ15" s="74" t="n">
        <f aca="false">B8</f>
        <v>0</v>
      </c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</row>
    <row r="16" s="13" customFormat="true" ht="12" hidden="false" customHeight="true" outlineLevel="0" collapsed="false">
      <c r="A16" s="75"/>
      <c r="B16" s="75"/>
      <c r="C16" s="67"/>
      <c r="D16" s="76"/>
      <c r="E16" s="67"/>
      <c r="F16" s="67"/>
      <c r="H16" s="10"/>
      <c r="I16" s="35"/>
      <c r="J16" s="10"/>
      <c r="K16" s="36"/>
      <c r="L16" s="36"/>
      <c r="M16" s="36"/>
      <c r="N16" s="68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1"/>
      <c r="CA16" s="3"/>
      <c r="CB16" s="3"/>
      <c r="CC16" s="3"/>
      <c r="CD16" s="3"/>
      <c r="CE16" s="3"/>
      <c r="CF16" s="3"/>
      <c r="CG16" s="3"/>
      <c r="CH16" s="3"/>
      <c r="CI16" s="3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</row>
    <row r="17" s="13" customFormat="true" ht="12" hidden="false" customHeight="false" outlineLevel="0" collapsed="false">
      <c r="A17" s="75"/>
      <c r="B17" s="75"/>
      <c r="C17" s="67"/>
      <c r="D17" s="76"/>
      <c r="E17" s="67"/>
      <c r="F17" s="67"/>
      <c r="H17" s="10"/>
      <c r="I17" s="35"/>
      <c r="J17" s="10"/>
      <c r="K17" s="36"/>
      <c r="L17" s="36"/>
      <c r="M17" s="36"/>
      <c r="N17" s="68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1"/>
      <c r="CA17" s="3"/>
      <c r="CB17" s="3"/>
      <c r="CC17" s="3"/>
      <c r="CD17" s="3"/>
      <c r="CE17" s="3"/>
      <c r="CF17" s="3"/>
      <c r="CG17" s="3"/>
      <c r="CH17" s="3"/>
      <c r="CI17" s="3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</row>
    <row r="18" s="13" customFormat="true" ht="12" hidden="false" customHeight="false" outlineLevel="0" collapsed="false">
      <c r="A18" s="75"/>
      <c r="B18" s="75"/>
      <c r="C18" s="77"/>
      <c r="D18" s="76"/>
      <c r="E18" s="78"/>
      <c r="F18" s="78"/>
      <c r="H18" s="10"/>
      <c r="I18" s="35"/>
      <c r="J18" s="10"/>
      <c r="K18" s="36"/>
      <c r="L18" s="36"/>
      <c r="M18" s="36"/>
      <c r="N18" s="68"/>
      <c r="O18" s="10"/>
      <c r="P18" s="10"/>
      <c r="Q18" s="10"/>
      <c r="R18" s="10"/>
      <c r="S18" s="10"/>
      <c r="T18" s="10"/>
      <c r="U18" s="10"/>
      <c r="V18" s="10"/>
      <c r="W18" s="10"/>
      <c r="X18" s="10"/>
      <c r="Y18" s="10"/>
      <c r="Z18" s="10"/>
      <c r="AA18" s="10"/>
      <c r="AB18" s="10"/>
      <c r="AC18" s="10"/>
      <c r="AD18" s="10"/>
      <c r="AE18" s="10"/>
      <c r="AF18" s="10"/>
      <c r="AG18" s="10"/>
      <c r="AH18" s="10"/>
      <c r="AI18" s="10"/>
      <c r="AJ18" s="10"/>
      <c r="AK18" s="10"/>
      <c r="AL18" s="10"/>
      <c r="AM18" s="10"/>
      <c r="AN18" s="10"/>
      <c r="AO18" s="10"/>
      <c r="AP18" s="10"/>
      <c r="AQ18" s="10"/>
      <c r="AR18" s="10"/>
      <c r="AS18" s="10"/>
      <c r="AT18" s="10"/>
      <c r="AU18" s="10"/>
      <c r="AV18" s="10"/>
      <c r="AW18" s="10"/>
      <c r="AX18" s="10"/>
      <c r="AY18" s="10"/>
      <c r="AZ18" s="10"/>
      <c r="BA18" s="11"/>
      <c r="CA18" s="3"/>
      <c r="CB18" s="3"/>
      <c r="CC18" s="3"/>
      <c r="CD18" s="3"/>
      <c r="CE18" s="3"/>
      <c r="CF18" s="3"/>
      <c r="CG18" s="3"/>
      <c r="CH18" s="3"/>
      <c r="CI18" s="3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3"/>
      <c r="DB18" s="3"/>
      <c r="DC18" s="3"/>
    </row>
    <row r="19" s="13" customFormat="true" ht="14.25" hidden="false" customHeight="false" outlineLevel="0" collapsed="false">
      <c r="A19" s="80" t="s">
        <v>30</v>
      </c>
      <c r="B19" s="81"/>
      <c r="C19" s="82" t="s">
        <v>31</v>
      </c>
      <c r="D19" s="82" t="s">
        <v>32</v>
      </c>
      <c r="E19" s="82" t="s">
        <v>33</v>
      </c>
      <c r="F19" s="82" t="s">
        <v>34</v>
      </c>
      <c r="G19" s="83"/>
      <c r="H19" s="10"/>
      <c r="I19" s="84"/>
      <c r="J19" s="36"/>
      <c r="K19" s="36"/>
      <c r="L19" s="36"/>
      <c r="M19" s="36"/>
      <c r="N19" s="37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1"/>
      <c r="CA19" s="3"/>
      <c r="CB19" s="3"/>
      <c r="CC19" s="3"/>
      <c r="CD19" s="3"/>
      <c r="CE19" s="62" t="s">
        <v>35</v>
      </c>
      <c r="CF19" s="62"/>
      <c r="CG19" s="62"/>
      <c r="CH19" s="62"/>
      <c r="CI19" s="62"/>
      <c r="CJ19" s="62"/>
      <c r="CK19" s="62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</row>
    <row r="20" s="13" customFormat="true" ht="12" hidden="false" customHeight="false" outlineLevel="0" collapsed="false">
      <c r="A20" s="85" t="s">
        <v>36</v>
      </c>
      <c r="B20" s="85"/>
      <c r="C20" s="86" t="n">
        <v>5000</v>
      </c>
      <c r="D20" s="87"/>
      <c r="E20" s="87"/>
      <c r="F20" s="87"/>
      <c r="G20" s="88" t="s">
        <v>37</v>
      </c>
      <c r="H20" s="10"/>
      <c r="I20" s="84"/>
      <c r="J20" s="36"/>
      <c r="K20" s="36"/>
      <c r="L20" s="36"/>
      <c r="M20" s="36"/>
      <c r="N20" s="37"/>
      <c r="O20" s="10"/>
      <c r="P20" s="89"/>
      <c r="Q20" s="22"/>
      <c r="R20" s="19"/>
      <c r="S20" s="19"/>
      <c r="T20" s="19"/>
      <c r="U20" s="19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1"/>
      <c r="CA20" s="3"/>
      <c r="CB20" s="3"/>
      <c r="CC20" s="3"/>
      <c r="CD20" s="3"/>
      <c r="CE20" s="69"/>
      <c r="CF20" s="69"/>
      <c r="CG20" s="69"/>
      <c r="CH20" s="69"/>
      <c r="CI20" s="69"/>
      <c r="CJ20" s="69"/>
      <c r="CK20" s="69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</row>
    <row r="21" s="13" customFormat="true" ht="12" hidden="false" customHeight="false" outlineLevel="0" collapsed="false">
      <c r="A21" s="90" t="s">
        <v>38</v>
      </c>
      <c r="B21" s="90"/>
      <c r="C21" s="47" t="n">
        <v>0</v>
      </c>
      <c r="D21" s="47"/>
      <c r="E21" s="47"/>
      <c r="F21" s="91"/>
      <c r="G21" s="92" t="s">
        <v>39</v>
      </c>
      <c r="H21" s="10"/>
      <c r="I21" s="84"/>
      <c r="J21" s="36"/>
      <c r="K21" s="36"/>
      <c r="L21" s="36"/>
      <c r="M21" s="36"/>
      <c r="N21" s="37"/>
      <c r="O21" s="10"/>
      <c r="P21" s="22"/>
      <c r="Q21" s="22"/>
      <c r="R21" s="32"/>
      <c r="S21" s="93"/>
      <c r="T21" s="93"/>
      <c r="U21" s="93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1"/>
      <c r="CA21" s="3"/>
      <c r="CB21" s="3"/>
      <c r="CC21" s="3"/>
      <c r="CD21" s="3"/>
      <c r="CE21" s="3"/>
      <c r="CF21" s="94" t="s">
        <v>40</v>
      </c>
      <c r="CG21" s="94"/>
      <c r="CH21" s="94"/>
      <c r="CI21" s="94"/>
      <c r="CJ21" s="3"/>
      <c r="CK21" s="3"/>
      <c r="CL21" s="3"/>
      <c r="CM21" s="3"/>
      <c r="CN21" s="95" t="n">
        <f aca="false">C11</f>
        <v>20</v>
      </c>
      <c r="CO21" s="95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s="13" customFormat="true" ht="12" hidden="false" customHeight="false" outlineLevel="0" collapsed="false">
      <c r="A22" s="90" t="s">
        <v>41</v>
      </c>
      <c r="B22" s="90"/>
      <c r="C22" s="47" t="n">
        <v>0</v>
      </c>
      <c r="D22" s="47"/>
      <c r="E22" s="47"/>
      <c r="F22" s="91"/>
      <c r="G22" s="96" t="s">
        <v>37</v>
      </c>
      <c r="H22" s="10"/>
      <c r="I22" s="84"/>
      <c r="J22" s="36"/>
      <c r="K22" s="36"/>
      <c r="L22" s="36"/>
      <c r="M22" s="36"/>
      <c r="N22" s="37"/>
      <c r="O22" s="10"/>
      <c r="P22" s="22"/>
      <c r="Q22" s="22"/>
      <c r="R22" s="32"/>
      <c r="S22" s="93"/>
      <c r="T22" s="93"/>
      <c r="U22" s="93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1"/>
      <c r="CA22" s="3"/>
      <c r="CB22" s="3"/>
      <c r="CC22" s="3"/>
      <c r="CD22" s="3"/>
      <c r="CE22" s="3"/>
      <c r="CF22" s="94" t="s">
        <v>42</v>
      </c>
      <c r="CG22" s="94"/>
      <c r="CH22" s="94"/>
      <c r="CI22" s="94"/>
      <c r="CJ22" s="94"/>
      <c r="CK22" s="3"/>
      <c r="CL22" s="3"/>
      <c r="CM22" s="3"/>
      <c r="CN22" s="95" t="n">
        <f aca="false">C12</f>
        <v>7</v>
      </c>
      <c r="CO22" s="95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</row>
    <row r="23" s="13" customFormat="true" ht="12.75" hidden="false" customHeight="false" outlineLevel="0" collapsed="false">
      <c r="A23" s="97"/>
      <c r="B23" s="36"/>
      <c r="C23" s="36"/>
      <c r="D23" s="36"/>
      <c r="E23" s="36"/>
      <c r="F23" s="36"/>
      <c r="G23" s="98"/>
      <c r="H23" s="10"/>
      <c r="I23" s="84"/>
      <c r="J23" s="36"/>
      <c r="K23" s="36"/>
      <c r="L23" s="36"/>
      <c r="M23" s="36"/>
      <c r="N23" s="37"/>
      <c r="O23" s="10"/>
      <c r="P23" s="22"/>
      <c r="Q23" s="22"/>
      <c r="R23" s="32"/>
      <c r="S23" s="93"/>
      <c r="T23" s="93"/>
      <c r="U23" s="93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1"/>
      <c r="CA23" s="3"/>
      <c r="CB23" s="3"/>
      <c r="CC23" s="3"/>
      <c r="CD23" s="3"/>
      <c r="CE23" s="3"/>
      <c r="CF23" s="94" t="s">
        <v>43</v>
      </c>
      <c r="CG23" s="94"/>
      <c r="CH23" s="94"/>
      <c r="CI23" s="94"/>
      <c r="CJ23" s="94"/>
      <c r="CK23" s="94"/>
      <c r="CL23" s="3"/>
      <c r="CM23" s="3"/>
      <c r="CN23" s="95" t="n">
        <f aca="false">C13</f>
        <v>2</v>
      </c>
      <c r="CO23" s="95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</row>
    <row r="24" s="13" customFormat="true" ht="12.75" hidden="false" customHeight="false" outlineLevel="0" collapsed="false">
      <c r="A24" s="99" t="s">
        <v>44</v>
      </c>
      <c r="B24" s="100"/>
      <c r="C24" s="101" t="n">
        <f aca="false">C20+C22</f>
        <v>5000</v>
      </c>
      <c r="D24" s="101" t="n">
        <f aca="false">D20+D22</f>
        <v>0</v>
      </c>
      <c r="E24" s="101" t="n">
        <f aca="false">E20+E22</f>
        <v>0</v>
      </c>
      <c r="F24" s="102" t="n">
        <f aca="false">F20+F22</f>
        <v>0</v>
      </c>
      <c r="G24" s="103" t="s">
        <v>45</v>
      </c>
      <c r="H24" s="10"/>
      <c r="I24" s="84"/>
      <c r="J24" s="36"/>
      <c r="K24" s="36"/>
      <c r="L24" s="36"/>
      <c r="M24" s="36"/>
      <c r="N24" s="37"/>
      <c r="O24" s="10"/>
      <c r="P24" s="22"/>
      <c r="Q24" s="22"/>
      <c r="R24" s="32"/>
      <c r="S24" s="93"/>
      <c r="T24" s="93"/>
      <c r="U24" s="93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1"/>
      <c r="CA24" s="3"/>
      <c r="CB24" s="3"/>
      <c r="CC24" s="3"/>
      <c r="CD24" s="3"/>
      <c r="CE24" s="3"/>
      <c r="CF24" s="94" t="s">
        <v>46</v>
      </c>
      <c r="CG24" s="94"/>
      <c r="CH24" s="94"/>
      <c r="CI24" s="94"/>
      <c r="CJ24" s="94"/>
      <c r="CK24" s="94"/>
      <c r="CL24" s="94"/>
      <c r="CM24" s="94"/>
      <c r="CN24" s="95" t="n">
        <f aca="false">C14</f>
        <v>0.6</v>
      </c>
      <c r="CO24" s="95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</row>
    <row r="25" s="13" customFormat="true" ht="12.75" hidden="false" customHeight="true" outlineLevel="0" collapsed="false">
      <c r="G25" s="104"/>
      <c r="H25" s="11"/>
      <c r="I25" s="84"/>
      <c r="J25" s="36"/>
      <c r="K25" s="36"/>
      <c r="L25" s="36"/>
      <c r="M25" s="36"/>
      <c r="N25" s="37"/>
      <c r="O25" s="11"/>
      <c r="P25" s="22"/>
      <c r="Q25" s="22"/>
      <c r="R25" s="32"/>
      <c r="S25" s="93"/>
      <c r="T25" s="93"/>
      <c r="U25" s="93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CA25" s="3"/>
      <c r="CB25" s="3"/>
      <c r="CC25" s="3"/>
      <c r="CD25" s="3"/>
      <c r="CE25" s="3"/>
      <c r="CF25" s="94" t="s">
        <v>47</v>
      </c>
      <c r="CG25" s="94"/>
      <c r="CH25" s="94"/>
      <c r="CI25" s="94"/>
      <c r="CJ25" s="94"/>
      <c r="CK25" s="94"/>
      <c r="CL25" s="94"/>
      <c r="CM25" s="94"/>
      <c r="CN25" s="95" t="n">
        <f aca="false">C15</f>
        <v>4</v>
      </c>
      <c r="CO25" s="95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</row>
    <row r="26" s="13" customFormat="true" ht="12" hidden="false" customHeight="false" outlineLevel="0" collapsed="false">
      <c r="A26" s="105" t="s">
        <v>48</v>
      </c>
      <c r="B26" s="106"/>
      <c r="C26" s="107" t="s">
        <v>49</v>
      </c>
      <c r="D26" s="107" t="s">
        <v>32</v>
      </c>
      <c r="E26" s="107" t="s">
        <v>33</v>
      </c>
      <c r="F26" s="107" t="s">
        <v>34</v>
      </c>
      <c r="G26" s="108"/>
      <c r="H26" s="10"/>
      <c r="I26" s="84"/>
      <c r="J26" s="36"/>
      <c r="K26" s="36"/>
      <c r="L26" s="36"/>
      <c r="M26" s="36"/>
      <c r="N26" s="37"/>
      <c r="O26" s="11"/>
      <c r="P26" s="22"/>
      <c r="Q26" s="22"/>
      <c r="R26" s="32"/>
      <c r="S26" s="93"/>
      <c r="T26" s="93"/>
      <c r="U26" s="93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</row>
    <row r="27" s="13" customFormat="true" ht="14.25" hidden="false" customHeight="false" outlineLevel="0" collapsed="false">
      <c r="A27" s="109" t="s">
        <v>50</v>
      </c>
      <c r="B27" s="110"/>
      <c r="C27" s="110"/>
      <c r="D27" s="110"/>
      <c r="E27" s="110"/>
      <c r="F27" s="110"/>
      <c r="G27" s="111"/>
      <c r="H27" s="10"/>
      <c r="I27" s="35"/>
      <c r="J27" s="10"/>
      <c r="K27" s="36"/>
      <c r="L27" s="36"/>
      <c r="M27" s="36"/>
      <c r="N27" s="68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CA27" s="3"/>
      <c r="CB27" s="3"/>
      <c r="CC27" s="3"/>
      <c r="CD27" s="3"/>
      <c r="CE27" s="62" t="s">
        <v>51</v>
      </c>
      <c r="CF27" s="62"/>
      <c r="CG27" s="62"/>
      <c r="CH27" s="62"/>
      <c r="CI27" s="62"/>
      <c r="CJ27" s="62"/>
      <c r="CK27" s="62"/>
      <c r="CL27" s="62"/>
      <c r="CM27" s="62"/>
      <c r="CN27" s="62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</row>
    <row r="28" s="13" customFormat="true" ht="12" hidden="false" customHeight="false" outlineLevel="0" collapsed="false">
      <c r="A28" s="71" t="s">
        <v>52</v>
      </c>
      <c r="B28" s="71"/>
      <c r="C28" s="47" t="n">
        <v>1</v>
      </c>
      <c r="D28" s="47"/>
      <c r="E28" s="91"/>
      <c r="F28" s="91"/>
      <c r="G28" s="72" t="s">
        <v>53</v>
      </c>
      <c r="H28" s="10"/>
      <c r="I28" s="35"/>
      <c r="J28" s="10"/>
      <c r="K28" s="36"/>
      <c r="L28" s="36"/>
      <c r="M28" s="36"/>
      <c r="N28" s="68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CA28" s="3"/>
      <c r="CB28" s="3"/>
      <c r="CC28" s="3"/>
      <c r="CD28" s="3"/>
      <c r="CE28" s="3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3"/>
      <c r="CQ28" s="3"/>
      <c r="CR28" s="112" t="s">
        <v>49</v>
      </c>
      <c r="CS28" s="112"/>
      <c r="CT28" s="112"/>
      <c r="CU28" s="112" t="s">
        <v>32</v>
      </c>
      <c r="CV28" s="112"/>
      <c r="CW28" s="112"/>
      <c r="CX28" s="112" t="s">
        <v>33</v>
      </c>
      <c r="CY28" s="112"/>
      <c r="CZ28" s="112"/>
      <c r="DA28" s="112" t="s">
        <v>34</v>
      </c>
      <c r="DB28" s="112"/>
      <c r="DC28" s="112"/>
      <c r="DD28" s="3"/>
      <c r="DE28" s="3"/>
      <c r="DF28" s="3"/>
    </row>
    <row r="29" s="13" customFormat="true" ht="12" hidden="false" customHeight="false" outlineLevel="0" collapsed="false">
      <c r="A29" s="71" t="s">
        <v>54</v>
      </c>
      <c r="B29" s="71"/>
      <c r="C29" s="47" t="n">
        <v>8760</v>
      </c>
      <c r="D29" s="47"/>
      <c r="E29" s="91"/>
      <c r="F29" s="91"/>
      <c r="G29" s="72" t="s">
        <v>55</v>
      </c>
      <c r="H29" s="10"/>
      <c r="I29" s="35"/>
      <c r="J29" s="10"/>
      <c r="K29" s="36"/>
      <c r="L29" s="36"/>
      <c r="M29" s="36"/>
      <c r="N29" s="68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CA29" s="3"/>
      <c r="CB29" s="3"/>
      <c r="CC29" s="3"/>
      <c r="CD29" s="3"/>
      <c r="CE29" s="3"/>
      <c r="CF29" s="94" t="s">
        <v>56</v>
      </c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5" t="n">
        <f aca="false">C20</f>
        <v>5000</v>
      </c>
      <c r="CS29" s="95"/>
      <c r="CT29" s="95"/>
      <c r="CU29" s="95" t="n">
        <f aca="false">D20</f>
        <v>0</v>
      </c>
      <c r="CV29" s="95"/>
      <c r="CW29" s="95"/>
      <c r="CX29" s="95" t="n">
        <f aca="false">E20</f>
        <v>0</v>
      </c>
      <c r="CY29" s="95"/>
      <c r="CZ29" s="95"/>
      <c r="DA29" s="95" t="n">
        <f aca="false">F20</f>
        <v>0</v>
      </c>
      <c r="DB29" s="95"/>
      <c r="DC29" s="95"/>
      <c r="DD29" s="3"/>
      <c r="DE29" s="3"/>
      <c r="DF29" s="3"/>
      <c r="DG29" s="3"/>
    </row>
    <row r="30" s="13" customFormat="true" ht="12.75" hidden="false" customHeight="false" outlineLevel="0" collapsed="false">
      <c r="A30" s="71" t="s">
        <v>57</v>
      </c>
      <c r="B30" s="71"/>
      <c r="C30" s="47" t="n">
        <v>1</v>
      </c>
      <c r="D30" s="47"/>
      <c r="E30" s="91"/>
      <c r="F30" s="91"/>
      <c r="G30" s="72"/>
      <c r="H30" s="10"/>
      <c r="I30" s="35"/>
      <c r="J30" s="10"/>
      <c r="K30" s="36"/>
      <c r="L30" s="36"/>
      <c r="M30" s="36"/>
      <c r="N30" s="68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CA30" s="3"/>
      <c r="CB30" s="3"/>
      <c r="CC30" s="3"/>
      <c r="CD30" s="3"/>
      <c r="CE30" s="3"/>
      <c r="CF30" s="94" t="s">
        <v>58</v>
      </c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5" t="n">
        <f aca="false">C21</f>
        <v>0</v>
      </c>
      <c r="CS30" s="95"/>
      <c r="CT30" s="95"/>
      <c r="CU30" s="95" t="n">
        <f aca="false">D21</f>
        <v>0</v>
      </c>
      <c r="CV30" s="95"/>
      <c r="CW30" s="95"/>
      <c r="CX30" s="95" t="n">
        <f aca="false">E21</f>
        <v>0</v>
      </c>
      <c r="CY30" s="95"/>
      <c r="CZ30" s="95"/>
      <c r="DA30" s="95" t="n">
        <f aca="false">F21</f>
        <v>0</v>
      </c>
      <c r="DB30" s="95"/>
      <c r="DC30" s="95"/>
      <c r="DD30" s="3"/>
      <c r="DE30" s="3"/>
      <c r="DF30" s="3"/>
      <c r="DG30" s="3"/>
    </row>
    <row r="31" s="13" customFormat="true" ht="12" hidden="false" customHeight="false" outlineLevel="0" collapsed="false">
      <c r="A31" s="71" t="s">
        <v>59</v>
      </c>
      <c r="B31" s="71"/>
      <c r="C31" s="47" t="n">
        <f aca="false">C28*C29*C30*$C$14</f>
        <v>5256</v>
      </c>
      <c r="D31" s="47" t="n">
        <f aca="false">D28*D29*D30*$C$14</f>
        <v>0</v>
      </c>
      <c r="E31" s="47" t="n">
        <f aca="false">E28*E29*E30*$C$14</f>
        <v>0</v>
      </c>
      <c r="F31" s="47" t="n">
        <f aca="false">F28*F29*F30*$C$14</f>
        <v>0</v>
      </c>
      <c r="G31" s="72" t="s">
        <v>45</v>
      </c>
      <c r="H31" s="10"/>
      <c r="I31" s="84"/>
      <c r="J31" s="36"/>
      <c r="K31" s="36"/>
      <c r="L31" s="36"/>
      <c r="M31" s="36"/>
      <c r="N31" s="68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1"/>
      <c r="CA31" s="3"/>
      <c r="CB31" s="3"/>
      <c r="CC31" s="3"/>
      <c r="CD31" s="3"/>
      <c r="CE31" s="3"/>
      <c r="CF31" s="94" t="s">
        <v>60</v>
      </c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5" t="n">
        <f aca="false">C22</f>
        <v>0</v>
      </c>
      <c r="CS31" s="95"/>
      <c r="CT31" s="95"/>
      <c r="CU31" s="95" t="n">
        <f aca="false">D22</f>
        <v>0</v>
      </c>
      <c r="CV31" s="95"/>
      <c r="CW31" s="95"/>
      <c r="CX31" s="95" t="n">
        <f aca="false">E22</f>
        <v>0</v>
      </c>
      <c r="CY31" s="95"/>
      <c r="CZ31" s="95"/>
      <c r="DA31" s="95" t="n">
        <f aca="false">F22</f>
        <v>0</v>
      </c>
      <c r="DB31" s="95"/>
      <c r="DC31" s="95"/>
      <c r="DD31" s="3"/>
      <c r="DE31" s="3"/>
      <c r="DF31" s="3"/>
      <c r="DG31" s="3"/>
    </row>
    <row r="32" s="13" customFormat="true" ht="12" hidden="false" customHeight="false" outlineLevel="0" collapsed="false">
      <c r="A32" s="113"/>
      <c r="B32" s="36"/>
      <c r="C32" s="36"/>
      <c r="D32" s="36"/>
      <c r="E32" s="36"/>
      <c r="F32" s="36"/>
      <c r="G32" s="114"/>
      <c r="H32" s="10"/>
      <c r="I32" s="84"/>
      <c r="J32" s="36"/>
      <c r="K32" s="36"/>
      <c r="L32" s="36"/>
      <c r="M32" s="36"/>
      <c r="N32" s="68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1"/>
      <c r="CA32" s="3"/>
      <c r="CB32" s="3"/>
      <c r="CC32" s="3"/>
      <c r="CD32" s="3"/>
      <c r="DC32" s="3"/>
      <c r="DD32" s="3"/>
      <c r="DE32" s="3"/>
      <c r="DF32" s="3"/>
      <c r="DG32" s="3"/>
    </row>
    <row r="33" s="13" customFormat="true" ht="14.25" hidden="false" customHeight="false" outlineLevel="0" collapsed="false">
      <c r="A33" s="115" t="s">
        <v>61</v>
      </c>
      <c r="B33" s="36"/>
      <c r="C33" s="36"/>
      <c r="D33" s="36"/>
      <c r="E33" s="36"/>
      <c r="F33" s="36"/>
      <c r="G33" s="114"/>
      <c r="H33" s="10"/>
      <c r="I33" s="84"/>
      <c r="J33" s="36"/>
      <c r="K33" s="36"/>
      <c r="L33" s="36"/>
      <c r="M33" s="36"/>
      <c r="N33" s="68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1"/>
      <c r="CA33" s="3"/>
      <c r="CB33" s="3"/>
      <c r="CC33" s="3"/>
      <c r="CD33" s="3"/>
      <c r="CE33" s="62" t="s">
        <v>62</v>
      </c>
      <c r="CF33" s="62"/>
      <c r="CG33" s="62"/>
      <c r="CH33" s="62"/>
      <c r="CI33" s="62"/>
      <c r="CJ33" s="62"/>
      <c r="CK33" s="62"/>
      <c r="CL33" s="62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</row>
    <row r="34" s="13" customFormat="true" ht="12" hidden="true" customHeight="true" outlineLevel="0" collapsed="false">
      <c r="A34" s="116" t="s">
        <v>63</v>
      </c>
      <c r="B34" s="47"/>
      <c r="C34" s="47"/>
      <c r="D34" s="91"/>
      <c r="E34" s="91"/>
      <c r="F34" s="91"/>
      <c r="G34" s="117"/>
      <c r="H34" s="10"/>
      <c r="I34" s="84"/>
      <c r="J34" s="36"/>
      <c r="K34" s="36"/>
      <c r="L34" s="36"/>
      <c r="M34" s="36"/>
      <c r="N34" s="68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1"/>
      <c r="CA34" s="3"/>
      <c r="CB34" s="3"/>
      <c r="CC34" s="3"/>
      <c r="CD34" s="3"/>
      <c r="CE34" s="3"/>
      <c r="CF34" s="69"/>
      <c r="CG34" s="69"/>
      <c r="CH34" s="69"/>
      <c r="CI34" s="69"/>
      <c r="CJ34" s="69"/>
      <c r="CK34" s="69"/>
      <c r="CL34" s="69"/>
      <c r="CM34" s="69"/>
      <c r="CN34" s="3"/>
      <c r="CO34" s="3"/>
      <c r="CP34" s="3"/>
      <c r="CQ34" s="3"/>
      <c r="CR34" s="95" t="s">
        <v>49</v>
      </c>
      <c r="CS34" s="95"/>
      <c r="CT34" s="95"/>
      <c r="CU34" s="95" t="s">
        <v>32</v>
      </c>
      <c r="CV34" s="95"/>
      <c r="CW34" s="95"/>
      <c r="CX34" s="95" t="s">
        <v>33</v>
      </c>
      <c r="CY34" s="95"/>
      <c r="CZ34" s="95"/>
      <c r="DA34" s="95" t="s">
        <v>34</v>
      </c>
      <c r="DB34" s="95"/>
      <c r="DC34" s="95"/>
      <c r="DD34" s="3"/>
      <c r="DE34" s="3"/>
      <c r="DF34" s="3"/>
    </row>
    <row r="35" s="13" customFormat="true" ht="12.75" hidden="false" customHeight="false" outlineLevel="0" collapsed="false">
      <c r="A35" s="71" t="s">
        <v>64</v>
      </c>
      <c r="B35" s="71"/>
      <c r="C35" s="47" t="n">
        <v>2</v>
      </c>
      <c r="D35" s="91"/>
      <c r="E35" s="91"/>
      <c r="F35" s="91"/>
      <c r="G35" s="117" t="s">
        <v>65</v>
      </c>
      <c r="H35" s="10"/>
      <c r="I35" s="84"/>
      <c r="J35" s="36"/>
      <c r="K35" s="36"/>
      <c r="L35" s="36"/>
      <c r="M35" s="36"/>
      <c r="N35" s="68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1"/>
      <c r="CA35" s="3"/>
      <c r="CB35" s="3"/>
      <c r="CC35" s="3"/>
      <c r="CD35" s="3"/>
      <c r="CE35" s="3"/>
      <c r="CF35" s="69"/>
      <c r="CG35" s="69"/>
      <c r="CH35" s="69"/>
      <c r="CI35" s="69"/>
      <c r="CJ35" s="69"/>
      <c r="CK35" s="69"/>
      <c r="CL35" s="69"/>
      <c r="CM35" s="69"/>
      <c r="CN35" s="3"/>
      <c r="CO35" s="3"/>
      <c r="CP35" s="3"/>
      <c r="CQ35" s="3"/>
      <c r="CR35" s="112" t="s">
        <v>49</v>
      </c>
      <c r="CS35" s="112"/>
      <c r="CT35" s="112"/>
      <c r="CU35" s="112" t="s">
        <v>32</v>
      </c>
      <c r="CV35" s="112"/>
      <c r="CW35" s="112"/>
      <c r="CX35" s="112" t="s">
        <v>33</v>
      </c>
      <c r="CY35" s="112"/>
      <c r="CZ35" s="112"/>
      <c r="DA35" s="112" t="s">
        <v>34</v>
      </c>
      <c r="DB35" s="112"/>
      <c r="DC35" s="112"/>
      <c r="DD35" s="3"/>
      <c r="DE35" s="3"/>
      <c r="DF35" s="3"/>
    </row>
    <row r="36" s="13" customFormat="true" ht="12" hidden="false" customHeight="false" outlineLevel="0" collapsed="false">
      <c r="A36" s="71" t="s">
        <v>64</v>
      </c>
      <c r="B36" s="71"/>
      <c r="C36" s="91" t="n">
        <f aca="false">C35/100*C20</f>
        <v>100</v>
      </c>
      <c r="D36" s="91" t="n">
        <f aca="false">D35/100*D20</f>
        <v>0</v>
      </c>
      <c r="E36" s="91" t="n">
        <f aca="false">E35/100*E20</f>
        <v>0</v>
      </c>
      <c r="F36" s="91" t="n">
        <f aca="false">F35/100*F20</f>
        <v>0</v>
      </c>
      <c r="G36" s="72" t="s">
        <v>45</v>
      </c>
      <c r="H36" s="10"/>
      <c r="I36" s="84"/>
      <c r="J36" s="36"/>
      <c r="K36" s="36"/>
      <c r="L36" s="36"/>
      <c r="M36" s="36"/>
      <c r="N36" s="68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1"/>
      <c r="CA36" s="3"/>
      <c r="CB36" s="3"/>
      <c r="CC36" s="3"/>
      <c r="CD36" s="3"/>
      <c r="CE36" s="3"/>
      <c r="CF36" s="94" t="s">
        <v>66</v>
      </c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5" t="n">
        <f aca="false">C28</f>
        <v>1</v>
      </c>
      <c r="CS36" s="95"/>
      <c r="CT36" s="95"/>
      <c r="CU36" s="95" t="n">
        <f aca="false">D28</f>
        <v>0</v>
      </c>
      <c r="CV36" s="95"/>
      <c r="CW36" s="95"/>
      <c r="CX36" s="95" t="n">
        <f aca="false">E28</f>
        <v>0</v>
      </c>
      <c r="CY36" s="95"/>
      <c r="CZ36" s="95"/>
      <c r="DA36" s="95" t="n">
        <f aca="false">F28</f>
        <v>0</v>
      </c>
      <c r="DB36" s="95"/>
      <c r="DC36" s="95"/>
      <c r="DD36" s="3"/>
      <c r="DE36" s="3"/>
      <c r="DF36" s="3"/>
    </row>
    <row r="37" s="13" customFormat="true" ht="12.75" hidden="false" customHeight="false" outlineLevel="0" collapsed="false">
      <c r="A37" s="113"/>
      <c r="B37" s="36"/>
      <c r="C37" s="36"/>
      <c r="D37" s="36"/>
      <c r="E37" s="36"/>
      <c r="F37" s="36"/>
      <c r="G37" s="118"/>
      <c r="H37" s="10"/>
      <c r="I37" s="84"/>
      <c r="J37" s="36"/>
      <c r="K37" s="36"/>
      <c r="L37" s="36"/>
      <c r="M37" s="36"/>
      <c r="N37" s="68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1"/>
      <c r="CA37" s="3"/>
      <c r="CB37" s="3"/>
      <c r="CC37" s="3"/>
      <c r="CD37" s="3"/>
      <c r="CE37" s="3"/>
      <c r="CF37" s="94" t="s">
        <v>67</v>
      </c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5" t="n">
        <f aca="false">C29</f>
        <v>8760</v>
      </c>
      <c r="CS37" s="95"/>
      <c r="CT37" s="95"/>
      <c r="CU37" s="95" t="n">
        <f aca="false">D29</f>
        <v>0</v>
      </c>
      <c r="CV37" s="95"/>
      <c r="CW37" s="95"/>
      <c r="CX37" s="95" t="n">
        <f aca="false">E29</f>
        <v>0</v>
      </c>
      <c r="CY37" s="95"/>
      <c r="CZ37" s="95"/>
      <c r="DA37" s="95" t="n">
        <f aca="false">F29</f>
        <v>0</v>
      </c>
      <c r="DB37" s="95"/>
      <c r="DC37" s="95"/>
      <c r="DD37" s="3"/>
      <c r="DE37" s="3"/>
      <c r="DF37" s="3"/>
    </row>
    <row r="38" s="13" customFormat="true" ht="12.75" hidden="false" customHeight="false" outlineLevel="0" collapsed="false">
      <c r="A38" s="119" t="s">
        <v>68</v>
      </c>
      <c r="B38" s="120"/>
      <c r="C38" s="121" t="n">
        <f aca="false">C31+C36</f>
        <v>5356</v>
      </c>
      <c r="D38" s="121" t="n">
        <f aca="false">D31+D36</f>
        <v>0</v>
      </c>
      <c r="E38" s="121" t="n">
        <f aca="false">E31+E36</f>
        <v>0</v>
      </c>
      <c r="F38" s="121" t="n">
        <f aca="false">F31+F36</f>
        <v>0</v>
      </c>
      <c r="G38" s="122" t="s">
        <v>45</v>
      </c>
      <c r="H38" s="10"/>
      <c r="I38" s="123"/>
      <c r="J38" s="124"/>
      <c r="K38" s="125"/>
      <c r="L38" s="125"/>
      <c r="M38" s="125"/>
      <c r="N38" s="126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1"/>
      <c r="CA38" s="3"/>
      <c r="CB38" s="3"/>
      <c r="CC38" s="3"/>
      <c r="CD38" s="3"/>
      <c r="CE38" s="3"/>
      <c r="CF38" s="94" t="s">
        <v>69</v>
      </c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5" t="n">
        <f aca="false">C30</f>
        <v>1</v>
      </c>
      <c r="CS38" s="95"/>
      <c r="CT38" s="95"/>
      <c r="CU38" s="95" t="n">
        <f aca="false">D30</f>
        <v>0</v>
      </c>
      <c r="CV38" s="95"/>
      <c r="CW38" s="95"/>
      <c r="CX38" s="95" t="n">
        <f aca="false">E30</f>
        <v>0</v>
      </c>
      <c r="CY38" s="95"/>
      <c r="CZ38" s="95"/>
      <c r="DA38" s="95" t="n">
        <f aca="false">F30</f>
        <v>0</v>
      </c>
      <c r="DB38" s="95"/>
      <c r="DC38" s="95"/>
      <c r="DD38" s="3"/>
      <c r="DE38" s="3"/>
      <c r="DF38" s="3"/>
      <c r="DG38" s="3"/>
    </row>
    <row r="39" s="129" customFormat="true" ht="12.75" hidden="false" customHeight="false" outlineLevel="0" collapsed="false">
      <c r="A39" s="127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CA39" s="4"/>
      <c r="CB39" s="4"/>
      <c r="CC39" s="4"/>
      <c r="CD39" s="4"/>
      <c r="CE39" s="4"/>
      <c r="CF39" s="130" t="s">
        <v>70</v>
      </c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1" t="n">
        <f aca="false">C35</f>
        <v>2</v>
      </c>
      <c r="CS39" s="131"/>
      <c r="CT39" s="131"/>
      <c r="CU39" s="131" t="n">
        <f aca="false">D35</f>
        <v>0</v>
      </c>
      <c r="CV39" s="131"/>
      <c r="CW39" s="131"/>
      <c r="CX39" s="131" t="n">
        <f aca="false">E35</f>
        <v>0</v>
      </c>
      <c r="CY39" s="131"/>
      <c r="CZ39" s="131"/>
      <c r="DA39" s="131" t="n">
        <f aca="false">F35</f>
        <v>0</v>
      </c>
      <c r="DB39" s="131"/>
      <c r="DC39" s="131"/>
      <c r="DD39" s="4"/>
      <c r="DE39" s="4"/>
      <c r="DF39" s="4"/>
      <c r="DG39" s="3"/>
    </row>
    <row r="40" s="129" customFormat="true" ht="12.75" hidden="false" customHeight="false" outlineLevel="0" collapsed="false">
      <c r="A40" s="127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CA40" s="4"/>
      <c r="CB40" s="4"/>
      <c r="CC40" s="4"/>
      <c r="CD40" s="4"/>
      <c r="CE40" s="4"/>
      <c r="CF40" s="4"/>
      <c r="CG40" s="4"/>
      <c r="CH40" s="4"/>
      <c r="CI40" s="4"/>
      <c r="CJ40" s="4"/>
      <c r="CK40" s="4"/>
      <c r="CL40" s="4"/>
      <c r="CM40" s="4"/>
      <c r="CN40" s="4"/>
      <c r="CO40" s="4"/>
      <c r="CP40" s="4"/>
      <c r="CQ40" s="4"/>
      <c r="CR40" s="4"/>
      <c r="CS40" s="4"/>
      <c r="CT40" s="4"/>
      <c r="CU40" s="4"/>
      <c r="CV40" s="4"/>
      <c r="CW40" s="4"/>
      <c r="CX40" s="4"/>
      <c r="CY40" s="4"/>
      <c r="CZ40" s="4"/>
      <c r="DA40" s="4"/>
      <c r="DB40" s="4"/>
      <c r="DC40" s="4"/>
      <c r="DD40" s="4"/>
      <c r="DE40" s="4"/>
      <c r="DF40" s="4"/>
      <c r="DG40" s="3"/>
    </row>
    <row r="41" s="129" customFormat="true" ht="12.75" hidden="false" customHeight="false" outlineLevel="0" collapsed="false">
      <c r="A41" s="127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DG41" s="3"/>
    </row>
    <row r="42" s="129" customFormat="true" ht="14.25" hidden="false" customHeight="false" outlineLevel="0" collapsed="false">
      <c r="A42" s="127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  <c r="CA42" s="1"/>
      <c r="CB42" s="1"/>
      <c r="CC42" s="1"/>
      <c r="CD42" s="1"/>
      <c r="CE42" s="132" t="s">
        <v>71</v>
      </c>
      <c r="CF42" s="132"/>
      <c r="CG42" s="132"/>
      <c r="CH42" s="132"/>
      <c r="CI42" s="132"/>
      <c r="CJ42" s="132"/>
      <c r="CK42" s="132"/>
      <c r="CL42" s="132"/>
      <c r="CM42" s="132"/>
      <c r="CN42" s="4"/>
      <c r="CO42" s="4"/>
      <c r="CP42" s="4"/>
      <c r="CQ42" s="4"/>
      <c r="CR42" s="4"/>
      <c r="CS42" s="4"/>
      <c r="CT42" s="4"/>
      <c r="CU42" s="4"/>
      <c r="CV42" s="4"/>
      <c r="CW42" s="4"/>
      <c r="CX42" s="4"/>
      <c r="CY42" s="4"/>
      <c r="CZ42" s="4"/>
      <c r="DA42" s="4"/>
      <c r="DB42" s="4"/>
      <c r="DC42" s="4"/>
      <c r="DD42" s="1"/>
      <c r="DE42" s="1"/>
      <c r="DF42" s="1"/>
      <c r="DG42" s="4"/>
    </row>
    <row r="43" s="129" customFormat="true" ht="12.75" hidden="false" customHeight="false" outlineLevel="0" collapsed="false">
      <c r="A43" s="127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CA43" s="1"/>
      <c r="CB43" s="1"/>
      <c r="CC43" s="1"/>
      <c r="CD43" s="1"/>
      <c r="CE43" s="1"/>
      <c r="CF43" s="1"/>
      <c r="CG43" s="1"/>
      <c r="CH43" s="1"/>
      <c r="CI43" s="1"/>
      <c r="CJ43" s="1"/>
      <c r="CK43" s="1"/>
      <c r="CL43" s="1"/>
      <c r="CM43" s="1"/>
      <c r="CN43" s="1"/>
      <c r="CO43" s="1"/>
      <c r="CP43" s="1"/>
      <c r="CQ43" s="1"/>
      <c r="CR43" s="1"/>
      <c r="CS43" s="1"/>
      <c r="CT43" s="1"/>
      <c r="CU43" s="1"/>
      <c r="CV43" s="1"/>
      <c r="CW43" s="1"/>
      <c r="CX43" s="1"/>
      <c r="CY43" s="1"/>
      <c r="CZ43" s="1"/>
      <c r="DA43" s="1"/>
      <c r="DB43" s="1"/>
      <c r="DC43" s="1"/>
      <c r="DD43" s="1"/>
      <c r="DE43" s="1"/>
      <c r="DF43" s="1"/>
      <c r="DG43" s="4"/>
    </row>
    <row r="44" s="129" customFormat="true" ht="12.75" hidden="false" customHeight="false" outlineLevel="0" collapsed="false">
      <c r="A44" s="127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</row>
    <row r="45" s="1" customFormat="true" ht="12.75" hidden="false" customHeight="false" outlineLevel="0" collapsed="false">
      <c r="A45" s="133" t="s">
        <v>72</v>
      </c>
      <c r="B45" s="4"/>
      <c r="C45" s="4"/>
      <c r="D45" s="4"/>
      <c r="E45" s="4"/>
      <c r="F45" s="4"/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  <c r="AA45" s="4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</row>
    <row r="46" s="1" customFormat="true" ht="12.75" hidden="false" customHeight="false" outlineLevel="0" collapsed="false">
      <c r="A46" s="4"/>
      <c r="C46" s="4" t="n">
        <v>1</v>
      </c>
      <c r="D46" s="4" t="n">
        <v>2</v>
      </c>
      <c r="E46" s="4" t="n">
        <v>3</v>
      </c>
      <c r="F46" s="4" t="n">
        <v>4</v>
      </c>
      <c r="G46" s="4" t="n">
        <v>5</v>
      </c>
      <c r="H46" s="4" t="n">
        <v>6</v>
      </c>
      <c r="I46" s="4" t="n">
        <v>7</v>
      </c>
      <c r="J46" s="4" t="n">
        <v>8</v>
      </c>
      <c r="K46" s="6" t="n">
        <v>9</v>
      </c>
      <c r="L46" s="6" t="n">
        <v>10</v>
      </c>
      <c r="M46" s="6" t="n">
        <v>11</v>
      </c>
      <c r="N46" s="6" t="n">
        <v>12</v>
      </c>
      <c r="O46" s="6" t="n">
        <v>13</v>
      </c>
      <c r="P46" s="6" t="n">
        <v>14</v>
      </c>
      <c r="Q46" s="6" t="n">
        <v>15</v>
      </c>
      <c r="R46" s="6" t="n">
        <v>16</v>
      </c>
      <c r="S46" s="6" t="n">
        <v>17</v>
      </c>
      <c r="T46" s="6" t="n">
        <v>18</v>
      </c>
      <c r="U46" s="6" t="n">
        <v>19</v>
      </c>
      <c r="V46" s="6" t="n">
        <v>20</v>
      </c>
      <c r="W46" s="6" t="n">
        <v>21</v>
      </c>
      <c r="X46" s="6" t="n">
        <v>22</v>
      </c>
      <c r="Y46" s="6" t="n">
        <v>23</v>
      </c>
      <c r="Z46" s="6" t="n">
        <v>24</v>
      </c>
      <c r="AA46" s="6" t="n">
        <v>25</v>
      </c>
      <c r="AB46" s="6" t="n">
        <v>26</v>
      </c>
      <c r="AC46" s="6" t="n">
        <v>27</v>
      </c>
      <c r="AD46" s="6" t="n">
        <v>28</v>
      </c>
      <c r="AE46" s="6" t="n">
        <v>26</v>
      </c>
      <c r="AF46" s="6" t="n">
        <v>30</v>
      </c>
      <c r="AG46" s="6" t="n">
        <v>31</v>
      </c>
      <c r="AH46" s="6" t="n">
        <v>32</v>
      </c>
      <c r="AI46" s="6" t="n">
        <v>33</v>
      </c>
      <c r="AJ46" s="6" t="n">
        <v>34</v>
      </c>
      <c r="AK46" s="6" t="n">
        <v>35</v>
      </c>
      <c r="AL46" s="6" t="n">
        <v>36</v>
      </c>
      <c r="AM46" s="6" t="n">
        <v>37</v>
      </c>
      <c r="AN46" s="6" t="n">
        <v>38</v>
      </c>
      <c r="AO46" s="6" t="n">
        <v>39</v>
      </c>
      <c r="AP46" s="6" t="n">
        <v>40</v>
      </c>
      <c r="AQ46" s="6" t="n">
        <v>41</v>
      </c>
      <c r="AR46" s="6" t="n">
        <v>42</v>
      </c>
      <c r="AS46" s="6" t="n">
        <v>43</v>
      </c>
      <c r="AT46" s="6" t="n">
        <v>44</v>
      </c>
      <c r="AU46" s="6" t="n">
        <v>45</v>
      </c>
      <c r="AV46" s="6" t="n">
        <v>46</v>
      </c>
      <c r="AW46" s="6" t="n">
        <v>47</v>
      </c>
      <c r="AX46" s="6" t="n">
        <v>48</v>
      </c>
      <c r="AY46" s="6" t="n">
        <v>49</v>
      </c>
      <c r="AZ46" s="6" t="n">
        <v>50</v>
      </c>
      <c r="BA46" s="6"/>
      <c r="BB46" s="6"/>
      <c r="BC46" s="6"/>
    </row>
    <row r="47" s="1" customFormat="true" ht="12.75" hidden="false" customHeight="false" outlineLevel="0" collapsed="false">
      <c r="A47" s="4" t="s">
        <v>73</v>
      </c>
      <c r="C47" s="134" t="n">
        <f aca="false">IF(C46&lt;=$C$11,-$C$31*(1+$C$15/100)^C46,"")</f>
        <v>-5466.24</v>
      </c>
      <c r="D47" s="134" t="n">
        <f aca="false">IF(D46&lt;=$C$11,-$C$31*(1+$C$15/100)^D46,"")</f>
        <v>-5684.8896</v>
      </c>
      <c r="E47" s="134" t="n">
        <f aca="false">IF(E46&lt;=$C$11,-$C$31*(1+$C$15/100)^E46,"")</f>
        <v>-5912.285184</v>
      </c>
      <c r="F47" s="134" t="n">
        <f aca="false">IF(F46&lt;=$C$11,-$C$31*(1+$C$15/100)^F46,"")</f>
        <v>-6148.77659136</v>
      </c>
      <c r="G47" s="134" t="n">
        <f aca="false">IF(G46&lt;=$C$11,-$C$31*(1+$C$15/100)^G46,"")</f>
        <v>-6394.7276550144</v>
      </c>
      <c r="H47" s="134" t="n">
        <f aca="false">IF(H46&lt;=$C$11,-$C$31*(1+$C$15/100)^H46,"")</f>
        <v>-6650.51676121498</v>
      </c>
      <c r="I47" s="134" t="n">
        <f aca="false">IF(I46&lt;=$C$11,-$C$31*(1+$C$15/100)^I46,"")</f>
        <v>-6916.53743166358</v>
      </c>
      <c r="J47" s="134" t="n">
        <f aca="false">IF(J46&lt;=$C$11,-$C$31*(1+$C$15/100)^J46,"")</f>
        <v>-7193.19892893012</v>
      </c>
      <c r="K47" s="134" t="n">
        <f aca="false">IF(K46&lt;=$C$11,-$C$31*(1+$C$15/100)^K46,"")</f>
        <v>-7480.92688608733</v>
      </c>
      <c r="L47" s="134" t="n">
        <f aca="false">IF(L46&lt;=$C$11,-$C$31*(1+$C$15/100)^L46,"")</f>
        <v>-7780.16396153082</v>
      </c>
      <c r="M47" s="134" t="n">
        <f aca="false">IF(M46&lt;=$C$11,-$C$31*(1+$C$15/100)^M46,"")</f>
        <v>-8091.37051999205</v>
      </c>
      <c r="N47" s="134" t="n">
        <f aca="false">IF(N46&lt;=$C$11,-$C$31*(1+$C$15/100)^N46,"")</f>
        <v>-8415.02534079173</v>
      </c>
      <c r="O47" s="134" t="n">
        <f aca="false">IF(O46&lt;=$C$11,-$C$31*(1+$C$15/100)^O46,"")</f>
        <v>-8751.6263544234</v>
      </c>
      <c r="P47" s="134" t="n">
        <f aca="false">IF(P46&lt;=$C$11,-$C$31*(1+$C$15/100)^P46,"")</f>
        <v>-9101.69140860034</v>
      </c>
      <c r="Q47" s="134" t="n">
        <f aca="false">IF(Q46&lt;=$C$11,-$C$31*(1+$C$15/100)^Q46,"")</f>
        <v>-9465.75906494435</v>
      </c>
      <c r="R47" s="134" t="n">
        <f aca="false">IF(R46&lt;=$C$11,-$C$31*(1+$C$15/100)^R46,"")</f>
        <v>-9844.38942754213</v>
      </c>
      <c r="S47" s="134" t="n">
        <f aca="false">IF(S46&lt;=$C$11,-$C$31*(1+$C$15/100)^S46,"")</f>
        <v>-10238.1650046438</v>
      </c>
      <c r="T47" s="134" t="n">
        <f aca="false">IF(T46&lt;=$C$11,-$C$31*(1+$C$15/100)^T46,"")</f>
        <v>-10647.6916048296</v>
      </c>
      <c r="U47" s="134" t="n">
        <f aca="false">IF(U46&lt;=$C$11,-$C$31*(1+$C$15/100)^U46,"")</f>
        <v>-11073.5992690228</v>
      </c>
      <c r="V47" s="134" t="n">
        <f aca="false">IF(V46&lt;=$C$11,-$C$31*(1+$C$15/100)^V46,"")</f>
        <v>-11516.5432397837</v>
      </c>
      <c r="W47" s="134" t="str">
        <f aca="false">IF(W46&lt;=$C$11,-$C$31*(1+$C$15/100)^W46,"")</f>
        <v/>
      </c>
      <c r="X47" s="134" t="str">
        <f aca="false">IF(X46&lt;=$C$11,-$C$31*(1+$C$15/100)^X46,"")</f>
        <v/>
      </c>
      <c r="Y47" s="134" t="str">
        <f aca="false">IF(Y46&lt;=$C$11,-$C$31*(1+$C$15/100)^Y46,"")</f>
        <v/>
      </c>
      <c r="Z47" s="134" t="str">
        <f aca="false">IF(Z46&lt;=$C$11,-$C$31*(1+$C$15/100)^Z46,"")</f>
        <v/>
      </c>
      <c r="AA47" s="134" t="str">
        <f aca="false">IF(AA46&lt;=$C$11,-$C$31*(1+$C$15/100)^AA46,"")</f>
        <v/>
      </c>
      <c r="AB47" s="134" t="str">
        <f aca="false">IF(AB46&lt;=$C$11,-$C$31*(1+$C$15/100)^AB46,"")</f>
        <v/>
      </c>
      <c r="AC47" s="134" t="str">
        <f aca="false">IF(AC46&lt;=$C$11,-$C$31*(1+$C$15/100)^AC46,"")</f>
        <v/>
      </c>
      <c r="AD47" s="134" t="str">
        <f aca="false">IF(AD46&lt;=$C$11,-$C$31*(1+$C$15/100)^AD46,"")</f>
        <v/>
      </c>
      <c r="AE47" s="134" t="str">
        <f aca="false">IF(AE46&lt;=$C$11,-$C$31*(1+$C$15/100)^AE46,"")</f>
        <v/>
      </c>
      <c r="AF47" s="134" t="str">
        <f aca="false">IF(AF46&lt;=$C$11,-$C$31*(1+$C$15/100)^AF46,"")</f>
        <v/>
      </c>
      <c r="AG47" s="134" t="str">
        <f aca="false">IF(AG46&lt;=$C$11,-$C$31*(1+$C$15/100)^AG46,"")</f>
        <v/>
      </c>
      <c r="AH47" s="134" t="str">
        <f aca="false">IF(AH46&lt;=$C$11,-$C$31*(1+$C$15/100)^AH46,"")</f>
        <v/>
      </c>
      <c r="AI47" s="134" t="str">
        <f aca="false">IF(AI46&lt;=$C$11,-$C$31*(1+$C$15/100)^AI46,"")</f>
        <v/>
      </c>
      <c r="AJ47" s="134" t="str">
        <f aca="false">IF(AJ46&lt;=$C$11,-$C$31*(1+$C$15/100)^AJ46,"")</f>
        <v/>
      </c>
      <c r="AK47" s="134" t="str">
        <f aca="false">IF(AK46&lt;=$C$11,-$C$31*(1+$C$15/100)^AK46,"")</f>
        <v/>
      </c>
      <c r="AL47" s="134" t="str">
        <f aca="false">IF(AL46&lt;=$C$11,-$C$31*(1+$C$15/100)^AL46,"")</f>
        <v/>
      </c>
      <c r="AM47" s="134" t="str">
        <f aca="false">IF(AM46&lt;=$C$11,-$C$31*(1+$C$15/100)^AM46,"")</f>
        <v/>
      </c>
      <c r="AN47" s="134" t="str">
        <f aca="false">IF(AN46&lt;=$C$11,-$C$31*(1+$C$15/100)^AN46,"")</f>
        <v/>
      </c>
      <c r="AO47" s="134" t="str">
        <f aca="false">IF(AO46&lt;=$C$11,-$C$31*(1+$C$15/100)^AO46,"")</f>
        <v/>
      </c>
      <c r="AP47" s="134" t="str">
        <f aca="false">IF(AP46&lt;=$C$11,-$C$31*(1+$C$15/100)^AP46,"")</f>
        <v/>
      </c>
      <c r="AQ47" s="134" t="str">
        <f aca="false">IF(AQ46&lt;=$C$11,-$C$31*(1+$C$15/100)^AQ46,"")</f>
        <v/>
      </c>
      <c r="AR47" s="134" t="str">
        <f aca="false">IF(AR46&lt;=$C$11,-$C$31*(1+$C$15/100)^AR46,"")</f>
        <v/>
      </c>
      <c r="AS47" s="134" t="str">
        <f aca="false">IF(AS46&lt;=$C$11,-$C$31*(1+$C$15/100)^AS46,"")</f>
        <v/>
      </c>
      <c r="AT47" s="134" t="str">
        <f aca="false">IF(AT46&lt;=$C$11,-$C$31*(1+$C$15/100)^AT46,"")</f>
        <v/>
      </c>
      <c r="AU47" s="134" t="str">
        <f aca="false">IF(AU46&lt;=$C$11,-$C$31*(1+$C$15/100)^AU46,"")</f>
        <v/>
      </c>
      <c r="AV47" s="134" t="str">
        <f aca="false">IF(AV46&lt;=$C$11,-$C$31*(1+$C$15/100)^AV46,"")</f>
        <v/>
      </c>
      <c r="AW47" s="134" t="str">
        <f aca="false">IF(AW46&lt;=$C$11,-$C$31*(1+$C$15/100)^AW46,"")</f>
        <v/>
      </c>
      <c r="AX47" s="134" t="str">
        <f aca="false">IF(AX46&lt;=$C$11,-$C$31*(1+$C$15/100)^AX46,"")</f>
        <v/>
      </c>
      <c r="AY47" s="134" t="str">
        <f aca="false">IF(AY46&lt;=$C$11,-$C$31*(1+$C$15/100)^AY46,"")</f>
        <v/>
      </c>
      <c r="AZ47" s="134" t="str">
        <f aca="false">IF(AZ46&lt;=$C$11,-$C$31*(1+$C$15/100)^AZ46,"")</f>
        <v/>
      </c>
      <c r="BA47" s="134" t="n">
        <f aca="false">SUM(C47:AF47)</f>
        <v>-162774.124234375</v>
      </c>
    </row>
    <row r="48" s="1" customFormat="true" ht="12.75" hidden="false" customHeight="false" outlineLevel="0" collapsed="false">
      <c r="A48" s="4" t="s">
        <v>74</v>
      </c>
      <c r="C48" s="134" t="n">
        <f aca="false">IF(C46&lt;=$C$11,IPMT($C$12%,C46,$C$11,$C$24,0),"")</f>
        <v>-350</v>
      </c>
      <c r="D48" s="134" t="n">
        <f aca="false">IF(D46&lt;=$C$11,IPMT($C$12%,D46,$C$11,$C$24,0),"")</f>
        <v>-341.462475989861</v>
      </c>
      <c r="E48" s="134" t="n">
        <f aca="false">IF(E46&lt;=$C$11,IPMT($C$12%,E46,$C$11,$C$24,0),"")</f>
        <v>-332.327325299011</v>
      </c>
      <c r="F48" s="134" t="n">
        <f aca="false">IF(F46&lt;=$C$11,IPMT($C$12%,F46,$C$11,$C$24,0),"")</f>
        <v>-322.552714059803</v>
      </c>
      <c r="G48" s="134" t="n">
        <f aca="false">IF(G46&lt;=$C$11,IPMT($C$12%,G46,$C$11,$C$24,0),"")</f>
        <v>-312.093880033849</v>
      </c>
      <c r="H48" s="134" t="n">
        <f aca="false">IF(H46&lt;=$C$11,IPMT($C$12%,H46,$C$11,$C$24,0),"")</f>
        <v>-300.902927626079</v>
      </c>
      <c r="I48" s="134" t="n">
        <f aca="false">IF(I46&lt;=$C$11,IPMT($C$12%,I46,$C$11,$C$24,0),"")</f>
        <v>-288.928608549765</v>
      </c>
      <c r="J48" s="134" t="n">
        <f aca="false">IF(J46&lt;=$C$11,IPMT($C$12%,J46,$C$11,$C$24,0),"")</f>
        <v>-276.116087138109</v>
      </c>
      <c r="K48" s="134" t="n">
        <f aca="false">IF(K46&lt;=$C$11,IPMT($C$12%,K46,$C$11,$C$24,0),"")</f>
        <v>-262.406689227637</v>
      </c>
      <c r="L48" s="134" t="n">
        <f aca="false">IF(L46&lt;=$C$11,IPMT($C$12%,L46,$C$11,$C$24,0),"")</f>
        <v>-247.737633463432</v>
      </c>
      <c r="M48" s="134" t="n">
        <f aca="false">IF(M46&lt;=$C$11,IPMT($C$12%,M46,$C$11,$C$24,0),"")</f>
        <v>-232.041743795733</v>
      </c>
      <c r="N48" s="134" t="n">
        <f aca="false">IF(N46&lt;=$C$11,IPMT($C$12%,N46,$C$11,$C$24,0),"")</f>
        <v>-215.247141851295</v>
      </c>
      <c r="O48" s="134" t="n">
        <f aca="false">IF(O46&lt;=$C$11,IPMT($C$12%,O46,$C$11,$C$24,0),"")</f>
        <v>-197.276917770746</v>
      </c>
      <c r="P48" s="134" t="n">
        <f aca="false">IF(P46&lt;=$C$11,IPMT($C$12%,P46,$C$11,$C$24,0),"")</f>
        <v>-178.048778004559</v>
      </c>
      <c r="Q48" s="134" t="n">
        <f aca="false">IF(Q46&lt;=$C$11,IPMT($C$12%,Q46,$C$11,$C$24,0),"")</f>
        <v>-157.474668454738</v>
      </c>
      <c r="R48" s="134" t="n">
        <f aca="false">IF(R46&lt;=$C$11,IPMT($C$12%,R46,$C$11,$C$24,0),"")</f>
        <v>-135.460371236431</v>
      </c>
      <c r="S48" s="134" t="n">
        <f aca="false">IF(S46&lt;=$C$11,IPMT($C$12%,S46,$C$11,$C$24,0),"")</f>
        <v>-111.905073212841</v>
      </c>
      <c r="T48" s="134" t="n">
        <f aca="false">IF(T46&lt;=$C$11,IPMT($C$12%,T46,$C$11,$C$24,0),"")</f>
        <v>-86.7009043276006</v>
      </c>
      <c r="U48" s="134" t="n">
        <f aca="false">IF(U46&lt;=$C$11,IPMT($C$12%,U46,$C$11,$C$24,0),"")</f>
        <v>-59.732443620393</v>
      </c>
      <c r="V48" s="134" t="n">
        <f aca="false">IF(V46&lt;=$C$11,IPMT($C$12%,V46,$C$11,$C$24,0),"")</f>
        <v>-30.876190663681</v>
      </c>
      <c r="W48" s="134" t="str">
        <f aca="false">IF(W46&lt;=$C$11,IPMT($C$12%,W46,$C$11,$C$24,0),"")</f>
        <v/>
      </c>
      <c r="X48" s="134" t="str">
        <f aca="false">IF(X46&lt;=$C$11,IPMT($C$12%,X46,$C$11,$C$24,0),"")</f>
        <v/>
      </c>
      <c r="Y48" s="134" t="str">
        <f aca="false">IF(Y46&lt;=$C$11,IPMT($C$12%,Y46,$C$11,$C$24,0),"")</f>
        <v/>
      </c>
      <c r="Z48" s="134" t="str">
        <f aca="false">IF(Z46&lt;=$C$11,IPMT($C$12%,Z46,$C$11,$C$24,0),"")</f>
        <v/>
      </c>
      <c r="AA48" s="134" t="str">
        <f aca="false">IF(AA46&lt;=$C$11,IPMT($C$12%,AA46,$C$11,$C$24,0),"")</f>
        <v/>
      </c>
      <c r="AB48" s="134" t="str">
        <f aca="false">IF(AB46&lt;=$C$11,IPMT($C$12%,AB46,$C$11,$C$24,0),"")</f>
        <v/>
      </c>
      <c r="AC48" s="134" t="str">
        <f aca="false">IF(AC46&lt;=$C$11,IPMT($C$12%,AC46,$C$11,$C$24,0),"")</f>
        <v/>
      </c>
      <c r="AD48" s="134" t="str">
        <f aca="false">IF(AD46&lt;=$C$11,IPMT($C$12%,AD46,$C$11,$C$24,0),"")</f>
        <v/>
      </c>
      <c r="AE48" s="134" t="str">
        <f aca="false">IF(AE46&lt;=$C$11,IPMT($C$12%,AE46,$C$11,$C$24,0),"")</f>
        <v/>
      </c>
      <c r="AF48" s="134" t="str">
        <f aca="false">IF(AF46&lt;=$C$11,IPMT($C$12%,AF46,$C$11,$C$24,0),"")</f>
        <v/>
      </c>
      <c r="AG48" s="134" t="str">
        <f aca="false">IF(AG46&lt;=$C$11,IPMT($C$12%,AG46,$C$11,$C$24,0),"")</f>
        <v/>
      </c>
      <c r="AH48" s="134" t="str">
        <f aca="false">IF(AH46&lt;=$C$11,IPMT($C$12%,AH46,$C$11,$C$24,0),"")</f>
        <v/>
      </c>
      <c r="AI48" s="134" t="str">
        <f aca="false">IF(AI46&lt;=$C$11,IPMT($C$12%,AI46,$C$11,$C$24,0),"")</f>
        <v/>
      </c>
      <c r="AJ48" s="134" t="str">
        <f aca="false">IF(AJ46&lt;=$C$11,IPMT($C$12%,AJ46,$C$11,$C$24,0),"")</f>
        <v/>
      </c>
      <c r="AK48" s="134" t="str">
        <f aca="false">IF(AK46&lt;=$C$11,IPMT($C$12%,AK46,$C$11,$C$24,0),"")</f>
        <v/>
      </c>
      <c r="AL48" s="134" t="str">
        <f aca="false">IF(AL46&lt;=$C$11,IPMT($C$12%,AL46,$C$11,$C$24,0),"")</f>
        <v/>
      </c>
      <c r="AM48" s="134" t="str">
        <f aca="false">IF(AM46&lt;=$C$11,IPMT($C$12%,AM46,$C$11,$C$24,0),"")</f>
        <v/>
      </c>
      <c r="AN48" s="134" t="str">
        <f aca="false">IF(AN46&lt;=$C$11,IPMT($C$12%,AN46,$C$11,$C$24,0),"")</f>
        <v/>
      </c>
      <c r="AO48" s="134" t="str">
        <f aca="false">IF(AO46&lt;=$C$11,IPMT($C$12%,AO46,$C$11,$C$24,0),"")</f>
        <v/>
      </c>
      <c r="AP48" s="134" t="str">
        <f aca="false">IF(AP46&lt;=$C$11,IPMT($C$12%,AP46,$C$11,$C$24,0),"")</f>
        <v/>
      </c>
      <c r="AQ48" s="134" t="str">
        <f aca="false">IF(AQ46&lt;=$C$11,IPMT($C$12%,AQ46,$C$11,$C$24,0),"")</f>
        <v/>
      </c>
      <c r="AR48" s="134" t="str">
        <f aca="false">IF(AR46&lt;=$C$11,IPMT($C$12%,AR46,$C$11,$C$24,0),"")</f>
        <v/>
      </c>
      <c r="AS48" s="134" t="str">
        <f aca="false">IF(AS46&lt;=$C$11,IPMT($C$12%,AS46,$C$11,$C$24,0),"")</f>
        <v/>
      </c>
      <c r="AT48" s="134" t="str">
        <f aca="false">IF(AT46&lt;=$C$11,IPMT($C$12%,AT46,$C$11,$C$24,0),"")</f>
        <v/>
      </c>
      <c r="AU48" s="134" t="str">
        <f aca="false">IF(AU46&lt;=$C$11,IPMT($C$12%,AU46,$C$11,$C$24,0),"")</f>
        <v/>
      </c>
      <c r="AV48" s="134" t="str">
        <f aca="false">IF(AV46&lt;=$C$11,IPMT($C$12%,AV46,$C$11,$C$24,0),"")</f>
        <v/>
      </c>
      <c r="AW48" s="134" t="str">
        <f aca="false">IF(AW46&lt;=$C$11,IPMT($C$12%,AW46,$C$11,$C$24,0),"")</f>
        <v/>
      </c>
      <c r="AX48" s="134" t="str">
        <f aca="false">IF(AX46&lt;=$C$11,IPMT($C$12%,AX46,$C$11,$C$24,0),"")</f>
        <v/>
      </c>
      <c r="AY48" s="134" t="str">
        <f aca="false">IF(AY46&lt;=$C$11,IPMT($C$12%,AY46,$C$11,$C$24,0),"")</f>
        <v/>
      </c>
      <c r="AZ48" s="134" t="str">
        <f aca="false">IF(AZ46&lt;=$C$11,IPMT($C$12%,AZ46,$C$11,$C$24,0),"")</f>
        <v/>
      </c>
      <c r="BA48" s="134" t="n">
        <f aca="false">SUM(C48:AF48)</f>
        <v>-4439.29257432557</v>
      </c>
    </row>
    <row r="49" s="1" customFormat="true" ht="12.75" hidden="false" customHeight="false" outlineLevel="0" collapsed="false">
      <c r="A49" s="4" t="s">
        <v>75</v>
      </c>
      <c r="C49" s="134" t="n">
        <f aca="false">IF(C46&lt;=$C$11,PPMT($C$12%,C46,$C$11,$C$24,0),"")</f>
        <v>-121.964628716279</v>
      </c>
      <c r="D49" s="134" t="n">
        <f aca="false">IF(D46&lt;=$C$11,PPMT($C$12%,D46,$C$11,$C$24,0),"")</f>
        <v>-130.502152726418</v>
      </c>
      <c r="E49" s="134" t="n">
        <f aca="false">IF(E46&lt;=$C$11,PPMT($C$12%,E46,$C$11,$C$24,0),"")</f>
        <v>-139.637303417267</v>
      </c>
      <c r="F49" s="134" t="n">
        <f aca="false">IF(F46&lt;=$C$11,PPMT($C$12%,F46,$C$11,$C$24,0),"")</f>
        <v>-149.411914656476</v>
      </c>
      <c r="G49" s="134" t="n">
        <f aca="false">IF(G46&lt;=$C$11,PPMT($C$12%,G46,$C$11,$C$24,0),"")</f>
        <v>-159.870748682429</v>
      </c>
      <c r="H49" s="134" t="n">
        <f aca="false">IF(H46&lt;=$C$11,PPMT($C$12%,H46,$C$11,$C$24,0),"")</f>
        <v>-171.061701090199</v>
      </c>
      <c r="I49" s="134" t="n">
        <f aca="false">IF(I46&lt;=$C$11,PPMT($C$12%,I46,$C$11,$C$24,0),"")</f>
        <v>-183.036020166513</v>
      </c>
      <c r="J49" s="134" t="n">
        <f aca="false">IF(J46&lt;=$C$11,PPMT($C$12%,J46,$C$11,$C$24,0),"")</f>
        <v>-195.848541578169</v>
      </c>
      <c r="K49" s="134" t="n">
        <f aca="false">IF(K46&lt;=$C$11,PPMT($C$12%,K46,$C$11,$C$24,0),"")</f>
        <v>-209.557939488641</v>
      </c>
      <c r="L49" s="134" t="n">
        <f aca="false">IF(L46&lt;=$C$11,PPMT($C$12%,L46,$C$11,$C$24,0),"")</f>
        <v>-224.226995252846</v>
      </c>
      <c r="M49" s="134" t="n">
        <f aca="false">IF(M46&lt;=$C$11,PPMT($C$12%,M46,$C$11,$C$24,0),"")</f>
        <v>-239.922884920545</v>
      </c>
      <c r="N49" s="134" t="n">
        <f aca="false">IF(N46&lt;=$C$11,PPMT($C$12%,N46,$C$11,$C$24,0),"")</f>
        <v>-256.717486864984</v>
      </c>
      <c r="O49" s="134" t="n">
        <f aca="false">IF(O46&lt;=$C$11,PPMT($C$12%,O46,$C$11,$C$24,0),"")</f>
        <v>-274.687710945533</v>
      </c>
      <c r="P49" s="134" t="n">
        <f aca="false">IF(P46&lt;=$C$11,PPMT($C$12%,P46,$C$11,$C$24,0),"")</f>
        <v>-293.91585071172</v>
      </c>
      <c r="Q49" s="134" t="n">
        <f aca="false">IF(Q46&lt;=$C$11,PPMT($C$12%,Q46,$C$11,$C$24,0),"")</f>
        <v>-314.48996026154</v>
      </c>
      <c r="R49" s="134" t="n">
        <f aca="false">IF(R46&lt;=$C$11,PPMT($C$12%,R46,$C$11,$C$24,0),"")</f>
        <v>-336.504257479848</v>
      </c>
      <c r="S49" s="134" t="n">
        <f aca="false">IF(S46&lt;=$C$11,PPMT($C$12%,S46,$C$11,$C$24,0),"")</f>
        <v>-360.059555503438</v>
      </c>
      <c r="T49" s="134" t="n">
        <f aca="false">IF(T46&lt;=$C$11,PPMT($C$12%,T46,$C$11,$C$24,0),"")</f>
        <v>-385.263724388678</v>
      </c>
      <c r="U49" s="134" t="n">
        <f aca="false">IF(U46&lt;=$C$11,PPMT($C$12%,U46,$C$11,$C$24,0),"")</f>
        <v>-412.232185095886</v>
      </c>
      <c r="V49" s="134" t="n">
        <f aca="false">IF(V46&lt;=$C$11,PPMT($C$12%,V46,$C$11,$C$24,0),"")</f>
        <v>-441.088438052598</v>
      </c>
      <c r="W49" s="134" t="str">
        <f aca="false">IF(W46&lt;=$C$11,PPMT($C$12%,W46,$C$11,$C$24,0),"")</f>
        <v/>
      </c>
      <c r="X49" s="134" t="str">
        <f aca="false">IF(X46&lt;=$C$11,PPMT($C$12%,X46,$C$11,$C$24,0),"")</f>
        <v/>
      </c>
      <c r="Y49" s="134" t="str">
        <f aca="false">IF(Y46&lt;=$C$11,PPMT($C$12%,Y46,$C$11,$C$24,0),"")</f>
        <v/>
      </c>
      <c r="Z49" s="134" t="str">
        <f aca="false">IF(Z46&lt;=$C$11,PPMT($C$12%,Z46,$C$11,$C$24,0),"")</f>
        <v/>
      </c>
      <c r="AA49" s="134" t="str">
        <f aca="false">IF(AA46&lt;=$C$11,PPMT($C$12%,AA46,$C$11,$C$24,0),"")</f>
        <v/>
      </c>
      <c r="AB49" s="134" t="str">
        <f aca="false">IF(AB46&lt;=$C$11,PPMT($C$12%,AB46,$C$11,$C$24,0),"")</f>
        <v/>
      </c>
      <c r="AC49" s="134" t="str">
        <f aca="false">IF(AC46&lt;=$C$11,PPMT($C$12%,AC46,$C$11,$C$24,0),"")</f>
        <v/>
      </c>
      <c r="AD49" s="134" t="str">
        <f aca="false">IF(AD46&lt;=$C$11,PPMT($C$12%,AD46,$C$11,$C$24,0),"")</f>
        <v/>
      </c>
      <c r="AE49" s="134" t="str">
        <f aca="false">IF(AE46&lt;=$C$11,PPMT($C$12%,AE46,$C$11,$C$24,0),"")</f>
        <v/>
      </c>
      <c r="AF49" s="134" t="str">
        <f aca="false">IF(AF46&lt;=$C$11,PPMT($C$12%,AF46,$C$11,$C$24,0),"")</f>
        <v/>
      </c>
      <c r="AG49" s="134" t="str">
        <f aca="false">IF(AG46&lt;=$C$11,PPMT($C$12%,AG46,$C$11,$C$24,0),"")</f>
        <v/>
      </c>
      <c r="AH49" s="134" t="str">
        <f aca="false">IF(AH46&lt;=$C$11,PPMT($C$12%,AH46,$C$11,$C$24,0),"")</f>
        <v/>
      </c>
      <c r="AI49" s="134" t="str">
        <f aca="false">IF(AI46&lt;=$C$11,PPMT($C$12%,AI46,$C$11,$C$24,0),"")</f>
        <v/>
      </c>
      <c r="AJ49" s="134" t="str">
        <f aca="false">IF(AJ46&lt;=$C$11,PPMT($C$12%,AJ46,$C$11,$C$24,0),"")</f>
        <v/>
      </c>
      <c r="AK49" s="134" t="str">
        <f aca="false">IF(AK46&lt;=$C$11,PPMT($C$12%,AK46,$C$11,$C$24,0),"")</f>
        <v/>
      </c>
      <c r="AL49" s="134" t="str">
        <f aca="false">IF(AL46&lt;=$C$11,PPMT($C$12%,AL46,$C$11,$C$24,0),"")</f>
        <v/>
      </c>
      <c r="AM49" s="134" t="str">
        <f aca="false">IF(AM46&lt;=$C$11,PPMT($C$12%,AM46,$C$11,$C$24,0),"")</f>
        <v/>
      </c>
      <c r="AN49" s="134" t="str">
        <f aca="false">IF(AN46&lt;=$C$11,PPMT($C$12%,AN46,$C$11,$C$24,0),"")</f>
        <v/>
      </c>
      <c r="AO49" s="134" t="str">
        <f aca="false">IF(AO46&lt;=$C$11,PPMT($C$12%,AO46,$C$11,$C$24,0),"")</f>
        <v/>
      </c>
      <c r="AP49" s="134" t="str">
        <f aca="false">IF(AP46&lt;=$C$11,PPMT($C$12%,AP46,$C$11,$C$24,0),"")</f>
        <v/>
      </c>
      <c r="AQ49" s="134" t="str">
        <f aca="false">IF(AQ46&lt;=$C$11,PPMT($C$12%,AQ46,$C$11,$C$24,0),"")</f>
        <v/>
      </c>
      <c r="AR49" s="134" t="str">
        <f aca="false">IF(AR46&lt;=$C$11,PPMT($C$12%,AR46,$C$11,$C$24,0),"")</f>
        <v/>
      </c>
      <c r="AS49" s="134" t="str">
        <f aca="false">IF(AS46&lt;=$C$11,PPMT($C$12%,AS46,$C$11,$C$24,0),"")</f>
        <v/>
      </c>
      <c r="AT49" s="134" t="str">
        <f aca="false">IF(AT46&lt;=$C$11,PPMT($C$12%,AT46,$C$11,$C$24,0),"")</f>
        <v/>
      </c>
      <c r="AU49" s="134" t="str">
        <f aca="false">IF(AU46&lt;=$C$11,PPMT($C$12%,AU46,$C$11,$C$24,0),"")</f>
        <v/>
      </c>
      <c r="AV49" s="134" t="str">
        <f aca="false">IF(AV46&lt;=$C$11,PPMT($C$12%,AV46,$C$11,$C$24,0),"")</f>
        <v/>
      </c>
      <c r="AW49" s="134" t="str">
        <f aca="false">IF(AW46&lt;=$C$11,PPMT($C$12%,AW46,$C$11,$C$24,0),"")</f>
        <v/>
      </c>
      <c r="AX49" s="134" t="str">
        <f aca="false">IF(AX46&lt;=$C$11,PPMT($C$12%,AX46,$C$11,$C$24,0),"")</f>
        <v/>
      </c>
      <c r="AY49" s="134" t="str">
        <f aca="false">IF(AY46&lt;=$C$11,PPMT($C$12%,AY46,$C$11,$C$24,0),"")</f>
        <v/>
      </c>
      <c r="AZ49" s="134" t="str">
        <f aca="false">IF(AZ46&lt;=$C$11,PPMT($C$12%,AZ46,$C$11,$C$24,0),"")</f>
        <v/>
      </c>
      <c r="BA49" s="134" t="n">
        <f aca="false">SUM(C49:AF49)</f>
        <v>-5000.00000000001</v>
      </c>
    </row>
    <row r="50" s="1" customFormat="true" ht="12.75" hidden="false" customHeight="false" outlineLevel="0" collapsed="false">
      <c r="A50" s="4" t="s">
        <v>76</v>
      </c>
      <c r="C50" s="134" t="n">
        <f aca="false">IF(C46&lt;=$C$11,-$C$36*(1+$C$13/100)^C46,"")</f>
        <v>-102</v>
      </c>
      <c r="D50" s="134" t="n">
        <f aca="false">IF(D46&lt;=$C$11,-$C$36*(1+$C$13/100)^D46,"")</f>
        <v>-104.04</v>
      </c>
      <c r="E50" s="134" t="n">
        <f aca="false">IF(E46&lt;=$C$11,-$C$36*(1+$C$13/100)^E46,"")</f>
        <v>-106.1208</v>
      </c>
      <c r="F50" s="134" t="n">
        <f aca="false">IF(F46&lt;=$C$11,-$C$36*(1+$C$13/100)^F46,"")</f>
        <v>-108.243216</v>
      </c>
      <c r="G50" s="134" t="n">
        <f aca="false">IF(G46&lt;=$C$11,-$C$36*(1+$C$13/100)^G46,"")</f>
        <v>-110.40808032</v>
      </c>
      <c r="H50" s="134" t="n">
        <f aca="false">IF(H46&lt;=$C$11,-$C$36*(1+$C$13/100)^H46,"")</f>
        <v>-112.6162419264</v>
      </c>
      <c r="I50" s="134" t="n">
        <f aca="false">IF(I46&lt;=$C$11,-$C$36*(1+$C$13/100)^I46,"")</f>
        <v>-114.868566764928</v>
      </c>
      <c r="J50" s="134" t="n">
        <f aca="false">IF(J46&lt;=$C$11,-$C$36*(1+$C$13/100)^J46,"")</f>
        <v>-117.165938100227</v>
      </c>
      <c r="K50" s="134" t="n">
        <f aca="false">IF(K46&lt;=$C$11,-$C$36*(1+$C$13/100)^K46,"")</f>
        <v>-119.509256862231</v>
      </c>
      <c r="L50" s="134" t="n">
        <f aca="false">IF(L46&lt;=$C$11,-$C$36*(1+$C$13/100)^L46,"")</f>
        <v>-121.899441999476</v>
      </c>
      <c r="M50" s="134" t="n">
        <f aca="false">IF(M46&lt;=$C$11,-$C$36*(1+$C$13/100)^M46,"")</f>
        <v>-124.337430839465</v>
      </c>
      <c r="N50" s="134" t="n">
        <f aca="false">IF(N46&lt;=$C$11,-$C$36*(1+$C$13/100)^N46,"")</f>
        <v>-126.824179456255</v>
      </c>
      <c r="O50" s="134" t="n">
        <f aca="false">IF(O46&lt;=$C$11,-$C$36*(1+$C$13/100)^O46,"")</f>
        <v>-129.36066304538</v>
      </c>
      <c r="P50" s="134" t="n">
        <f aca="false">IF(P46&lt;=$C$11,-$C$36*(1+$C$13/100)^P46,"")</f>
        <v>-131.947876306287</v>
      </c>
      <c r="Q50" s="134" t="n">
        <f aca="false">IF(Q46&lt;=$C$11,-$C$36*(1+$C$13/100)^Q46,"")</f>
        <v>-134.586833832413</v>
      </c>
      <c r="R50" s="134" t="n">
        <f aca="false">IF(R46&lt;=$C$11,-$C$36*(1+$C$13/100)^R46,"")</f>
        <v>-137.278570509061</v>
      </c>
      <c r="S50" s="134" t="n">
        <f aca="false">IF(S46&lt;=$C$11,-$C$36*(1+$C$13/100)^S46,"")</f>
        <v>-140.024141919242</v>
      </c>
      <c r="T50" s="134" t="n">
        <f aca="false">IF(T46&lt;=$C$11,-$C$36*(1+$C$13/100)^T46,"")</f>
        <v>-142.824624757627</v>
      </c>
      <c r="U50" s="134" t="n">
        <f aca="false">IF(U46&lt;=$C$11,-$C$36*(1+$C$13/100)^U46,"")</f>
        <v>-145.68111725278</v>
      </c>
      <c r="V50" s="134" t="n">
        <f aca="false">IF(V46&lt;=$C$11,-$C$36*(1+$C$13/100)^V46,"")</f>
        <v>-148.594739597835</v>
      </c>
      <c r="W50" s="134" t="str">
        <f aca="false">IF(W46&lt;=$C$11,-$C$36*(1+$C$13/100)^W46,"")</f>
        <v/>
      </c>
      <c r="X50" s="134" t="str">
        <f aca="false">IF(X46&lt;=$C$11,-$C$36*(1+$C$13/100)^X46,"")</f>
        <v/>
      </c>
      <c r="Y50" s="134" t="str">
        <f aca="false">IF(Y46&lt;=$C$11,-$C$36*(1+$C$13/100)^Y46,"")</f>
        <v/>
      </c>
      <c r="Z50" s="134" t="str">
        <f aca="false">IF(Z46&lt;=$C$11,-$C$36*(1+$C$13/100)^Z46,"")</f>
        <v/>
      </c>
      <c r="AA50" s="134" t="str">
        <f aca="false">IF(AA46&lt;=$C$11,-$C$36*(1+$C$13/100)^AA46,"")</f>
        <v/>
      </c>
      <c r="AB50" s="134" t="str">
        <f aca="false">IF(AB46&lt;=$C$11,-$C$36*(1+$C$13/100)^AB46,"")</f>
        <v/>
      </c>
      <c r="AC50" s="134" t="str">
        <f aca="false">IF(AC46&lt;=$C$11,-$C$36*(1+$C$13/100)^AC46,"")</f>
        <v/>
      </c>
      <c r="AD50" s="134" t="str">
        <f aca="false">IF(AD46&lt;=$C$11,-$C$36*(1+$C$13/100)^AD46,"")</f>
        <v/>
      </c>
      <c r="AE50" s="134" t="str">
        <f aca="false">IF(AE46&lt;=$C$11,-$C$36*(1+$C$13/100)^AE46,"")</f>
        <v/>
      </c>
      <c r="AF50" s="134" t="str">
        <f aca="false">IF(AF46&lt;=$C$11,-$C$36*(1+$C$13/100)^AF46,"")</f>
        <v/>
      </c>
      <c r="AG50" s="134" t="str">
        <f aca="false">IF(AG46&lt;=$C$11,-$C$36*(1+$C$13/100)^AG46,"")</f>
        <v/>
      </c>
      <c r="AH50" s="134" t="str">
        <f aca="false">IF(AH46&lt;=$C$11,-$C$36*(1+$C$13/100)^AH46,"")</f>
        <v/>
      </c>
      <c r="AI50" s="134" t="str">
        <f aca="false">IF(AI46&lt;=$C$11,-$C$36*(1+$C$13/100)^AI46,"")</f>
        <v/>
      </c>
      <c r="AJ50" s="134" t="str">
        <f aca="false">IF(AJ46&lt;=$C$11,-$C$36*(1+$C$13/100)^AJ46,"")</f>
        <v/>
      </c>
      <c r="AK50" s="134" t="str">
        <f aca="false">IF(AK46&lt;=$C$11,-$C$36*(1+$C$13/100)^AK46,"")</f>
        <v/>
      </c>
      <c r="AL50" s="134" t="str">
        <f aca="false">IF(AL46&lt;=$C$11,-$C$36*(1+$C$13/100)^AL46,"")</f>
        <v/>
      </c>
      <c r="AM50" s="134" t="str">
        <f aca="false">IF(AM46&lt;=$C$11,-$C$36*(1+$C$13/100)^AM46,"")</f>
        <v/>
      </c>
      <c r="AN50" s="134" t="str">
        <f aca="false">IF(AN46&lt;=$C$11,-$C$36*(1+$C$13/100)^AN46,"")</f>
        <v/>
      </c>
      <c r="AO50" s="134" t="str">
        <f aca="false">IF(AO46&lt;=$C$11,-$C$36*(1+$C$13/100)^AO46,"")</f>
        <v/>
      </c>
      <c r="AP50" s="134" t="str">
        <f aca="false">IF(AP46&lt;=$C$11,-$C$36*(1+$C$13/100)^AP46,"")</f>
        <v/>
      </c>
      <c r="AQ50" s="134" t="str">
        <f aca="false">IF(AQ46&lt;=$C$11,-$C$36*(1+$C$13/100)^AQ46,"")</f>
        <v/>
      </c>
      <c r="AR50" s="134" t="str">
        <f aca="false">IF(AR46&lt;=$C$11,-$C$36*(1+$C$13/100)^AR46,"")</f>
        <v/>
      </c>
      <c r="AS50" s="134" t="str">
        <f aca="false">IF(AS46&lt;=$C$11,-$C$36*(1+$C$13/100)^AS46,"")</f>
        <v/>
      </c>
      <c r="AT50" s="134" t="str">
        <f aca="false">IF(AT46&lt;=$C$11,-$C$36*(1+$C$13/100)^AT46,"")</f>
        <v/>
      </c>
      <c r="AU50" s="134" t="str">
        <f aca="false">IF(AU46&lt;=$C$11,-$C$36*(1+$C$13/100)^AU46,"")</f>
        <v/>
      </c>
      <c r="AV50" s="134" t="str">
        <f aca="false">IF(AV46&lt;=$C$11,-$C$36*(1+$C$13/100)^AV46,"")</f>
        <v/>
      </c>
      <c r="AW50" s="134" t="str">
        <f aca="false">IF(AW46&lt;=$C$11,-$C$36*(1+$C$13/100)^AW46,"")</f>
        <v/>
      </c>
      <c r="AX50" s="134" t="str">
        <f aca="false">IF(AX46&lt;=$C$11,-$C$36*(1+$C$13/100)^AX46,"")</f>
        <v/>
      </c>
      <c r="AY50" s="134" t="str">
        <f aca="false">IF(AY46&lt;=$C$11,-$C$36*(1+$C$13/100)^AY46,"")</f>
        <v/>
      </c>
      <c r="AZ50" s="134" t="str">
        <f aca="false">IF(AZ46&lt;=$C$11,-$C$36*(1+$C$13/100)^AZ46,"")</f>
        <v/>
      </c>
      <c r="BA50" s="134" t="n">
        <f aca="false">SUM(C50:AF50)</f>
        <v>-2478.33171948961</v>
      </c>
    </row>
    <row r="51" s="1" customFormat="true" ht="12.75" hidden="false" customHeight="false" outlineLevel="0" collapsed="false">
      <c r="A51" s="4" t="s">
        <v>77</v>
      </c>
      <c r="C51" s="134" t="n">
        <f aca="false">SUM(C47:C50)</f>
        <v>-6040.20462871628</v>
      </c>
      <c r="D51" s="134" t="n">
        <f aca="false">SUM(D47:D50)</f>
        <v>-6260.89422871628</v>
      </c>
      <c r="E51" s="134" t="n">
        <f aca="false">SUM(E47:E50)</f>
        <v>-6490.37061271628</v>
      </c>
      <c r="F51" s="134" t="n">
        <f aca="false">SUM(F47:F50)</f>
        <v>-6728.98443607628</v>
      </c>
      <c r="G51" s="134" t="n">
        <f aca="false">SUM(G47:G50)</f>
        <v>-6977.10036405068</v>
      </c>
      <c r="H51" s="134" t="n">
        <f aca="false">SUM(H47:H50)</f>
        <v>-7235.09763185766</v>
      </c>
      <c r="I51" s="134" t="n">
        <f aca="false">SUM(I47:I50)</f>
        <v>-7503.37062714478</v>
      </c>
      <c r="J51" s="134" t="n">
        <f aca="false">SUM(J47:J50)</f>
        <v>-7782.32949574662</v>
      </c>
      <c r="K51" s="134" t="n">
        <f aca="false">SUM(K47:K50)</f>
        <v>-8072.40077166584</v>
      </c>
      <c r="L51" s="134" t="n">
        <f aca="false">SUM(L47:L50)</f>
        <v>-8374.02803224657</v>
      </c>
      <c r="M51" s="134" t="n">
        <f aca="false">SUM(M47:M50)</f>
        <v>-8687.6725795478</v>
      </c>
      <c r="N51" s="134" t="n">
        <f aca="false">SUM(N47:N50)</f>
        <v>-9013.81414896427</v>
      </c>
      <c r="O51" s="134" t="n">
        <f aca="false">SUM(O47:O50)</f>
        <v>-9352.95164618506</v>
      </c>
      <c r="P51" s="134" t="n">
        <f aca="false">SUM(P47:P50)</f>
        <v>-9705.60391362291</v>
      </c>
      <c r="Q51" s="134" t="n">
        <f aca="false">SUM(Q47:Q50)</f>
        <v>-10072.310527493</v>
      </c>
      <c r="R51" s="134" t="n">
        <f aca="false">SUM(R47:R50)</f>
        <v>-10453.6326267675</v>
      </c>
      <c r="S51" s="134" t="n">
        <f aca="false">SUM(S47:S50)</f>
        <v>-10850.1537752793</v>
      </c>
      <c r="T51" s="134" t="n">
        <f aca="false">SUM(T47:T50)</f>
        <v>-11262.4808583035</v>
      </c>
      <c r="U51" s="134" t="n">
        <f aca="false">SUM(U47:U50)</f>
        <v>-11691.2450149918</v>
      </c>
      <c r="V51" s="134" t="n">
        <f aca="false">SUM(V47:V50)</f>
        <v>-12137.1026080978</v>
      </c>
      <c r="W51" s="134" t="n">
        <f aca="false">SUM(W47:W50)</f>
        <v>0</v>
      </c>
      <c r="X51" s="134" t="n">
        <f aca="false">SUM(X47:X50)</f>
        <v>0</v>
      </c>
      <c r="Y51" s="134" t="n">
        <f aca="false">SUM(Y47:Y50)</f>
        <v>0</v>
      </c>
      <c r="Z51" s="134" t="n">
        <f aca="false">SUM(Z47:Z50)</f>
        <v>0</v>
      </c>
      <c r="AA51" s="134" t="n">
        <f aca="false">SUM(AA47:AA50)</f>
        <v>0</v>
      </c>
      <c r="AB51" s="134" t="n">
        <f aca="false">SUM(AB47:AB50)</f>
        <v>0</v>
      </c>
      <c r="AC51" s="134" t="n">
        <f aca="false">SUM(AC47:AC50)</f>
        <v>0</v>
      </c>
      <c r="AD51" s="134" t="n">
        <f aca="false">SUM(AD47:AD50)</f>
        <v>0</v>
      </c>
      <c r="AE51" s="134" t="n">
        <f aca="false">SUM(AE47:AE50)</f>
        <v>0</v>
      </c>
      <c r="AF51" s="134" t="n">
        <f aca="false">SUM(AF47:AF50)</f>
        <v>0</v>
      </c>
      <c r="AG51" s="134" t="n">
        <f aca="false">SUM(AG47:AG50)</f>
        <v>0</v>
      </c>
      <c r="AH51" s="134" t="n">
        <f aca="false">SUM(AH47:AH50)</f>
        <v>0</v>
      </c>
      <c r="AI51" s="134" t="n">
        <f aca="false">SUM(AI47:AI50)</f>
        <v>0</v>
      </c>
      <c r="AJ51" s="134" t="n">
        <f aca="false">SUM(AJ47:AJ50)</f>
        <v>0</v>
      </c>
      <c r="AK51" s="134" t="n">
        <f aca="false">SUM(AK47:AK50)</f>
        <v>0</v>
      </c>
      <c r="AL51" s="134" t="n">
        <f aca="false">SUM(AL47:AL50)</f>
        <v>0</v>
      </c>
      <c r="AM51" s="134" t="n">
        <f aca="false">SUM(AM47:AM50)</f>
        <v>0</v>
      </c>
      <c r="AN51" s="134" t="n">
        <f aca="false">SUM(AN47:AN50)</f>
        <v>0</v>
      </c>
      <c r="AO51" s="134" t="n">
        <f aca="false">SUM(AO47:AO50)</f>
        <v>0</v>
      </c>
      <c r="AP51" s="134" t="n">
        <f aca="false">SUM(AP47:AP50)</f>
        <v>0</v>
      </c>
      <c r="AQ51" s="134" t="n">
        <f aca="false">SUM(AQ47:AQ50)</f>
        <v>0</v>
      </c>
      <c r="AR51" s="134" t="n">
        <f aca="false">SUM(AR47:AR50)</f>
        <v>0</v>
      </c>
      <c r="AS51" s="134" t="n">
        <f aca="false">SUM(AS47:AS50)</f>
        <v>0</v>
      </c>
      <c r="AT51" s="134" t="n">
        <f aca="false">SUM(AT47:AT50)</f>
        <v>0</v>
      </c>
      <c r="AU51" s="134" t="n">
        <f aca="false">SUM(AU47:AU50)</f>
        <v>0</v>
      </c>
      <c r="AV51" s="134" t="n">
        <f aca="false">SUM(AV47:AV50)</f>
        <v>0</v>
      </c>
      <c r="AW51" s="134" t="n">
        <f aca="false">SUM(AW47:AW50)</f>
        <v>0</v>
      </c>
      <c r="AX51" s="134" t="n">
        <f aca="false">SUM(AX47:AX50)</f>
        <v>0</v>
      </c>
      <c r="AY51" s="134" t="n">
        <f aca="false">SUM(AY47:AY50)</f>
        <v>0</v>
      </c>
      <c r="AZ51" s="134" t="n">
        <f aca="false">SUM(AZ47:AZ50)</f>
        <v>0</v>
      </c>
      <c r="BA51" s="134" t="n">
        <f aca="false">SUM(C51:AF51)+($C$13/100+1)^$C$11*C21/100*C24</f>
        <v>-174691.74852819</v>
      </c>
    </row>
    <row r="52" s="1" customFormat="true" ht="12" hidden="false" customHeight="true" outlineLevel="0" collapsed="false">
      <c r="A52" s="4" t="s">
        <v>78</v>
      </c>
      <c r="C52" s="134" t="n">
        <f aca="false">C51/((1+($C$12/100))^C46)</f>
        <v>-5645.05105487503</v>
      </c>
      <c r="D52" s="134" t="n">
        <f aca="false">D51/((1+($C$12/100))^D46)</f>
        <v>-5468.50749298304</v>
      </c>
      <c r="E52" s="134" t="n">
        <f aca="false">E51/((1+($C$12/100))^E46)</f>
        <v>-5298.07575139508</v>
      </c>
      <c r="F52" s="134" t="n">
        <f aca="false">F51/((1+($C$12/100))^F46)</f>
        <v>-5133.51000822491</v>
      </c>
      <c r="G52" s="134" t="n">
        <f aca="false">G51/((1+($C$12/100))^G46)</f>
        <v>-4974.5761324386</v>
      </c>
      <c r="H52" s="134" t="n">
        <f aca="false">H51/((1+($C$12/100))^H46)</f>
        <v>-4821.05104554161</v>
      </c>
      <c r="I52" s="134" t="n">
        <f aca="false">I51/((1+($C$12/100))^I46)</f>
        <v>-4672.72212131884</v>
      </c>
      <c r="J52" s="134" t="n">
        <f aca="false">J51/((1+($C$12/100))^J46)</f>
        <v>-4529.38662124958</v>
      </c>
      <c r="K52" s="134" t="n">
        <f aca="false">K51/((1+($C$12/100))^K46)</f>
        <v>-4390.85116337136</v>
      </c>
      <c r="L52" s="134" t="n">
        <f aca="false">L51/((1+($C$12/100))^L46)</f>
        <v>-4256.93122250883</v>
      </c>
      <c r="M52" s="134" t="n">
        <f aca="false">M51/((1+($C$12/100))^M46)</f>
        <v>-4127.45065991712</v>
      </c>
      <c r="N52" s="134" t="n">
        <f aca="false">N51/((1+($C$12/100))^N46)</f>
        <v>-4002.24128051348</v>
      </c>
      <c r="O52" s="134" t="n">
        <f aca="false">O51/((1+($C$12/100))^O46)</f>
        <v>-3881.14241598737</v>
      </c>
      <c r="P52" s="134" t="n">
        <f aca="false">P51/((1+($C$12/100))^P46)</f>
        <v>-3764.00053218818</v>
      </c>
      <c r="Q52" s="134" t="n">
        <f aca="false">Q51/((1+($C$12/100))^Q46)</f>
        <v>-3650.66885929169</v>
      </c>
      <c r="R52" s="134" t="n">
        <f aca="false">R51/((1+($C$12/100))^R46)</f>
        <v>-3541.00704334147</v>
      </c>
      <c r="S52" s="134" t="n">
        <f aca="false">S51/((1+($C$12/100))^S46)</f>
        <v>-3434.88081785092</v>
      </c>
      <c r="T52" s="134" t="n">
        <f aca="false">T51/((1+($C$12/100))^T46)</f>
        <v>-3332.1616942347</v>
      </c>
      <c r="U52" s="134" t="n">
        <f aca="false">U51/((1+($C$12/100))^U46)</f>
        <v>-3232.72666991667</v>
      </c>
      <c r="V52" s="134" t="n">
        <f aca="false">V51/((1+($C$12/100))^V46)</f>
        <v>-3136.45795303423</v>
      </c>
      <c r="W52" s="134" t="n">
        <f aca="false">W51/((1+($C$12/100))^W46)</f>
        <v>0</v>
      </c>
      <c r="X52" s="134" t="n">
        <f aca="false">X51/((1+($C$12/100))^X46)</f>
        <v>0</v>
      </c>
      <c r="Y52" s="134" t="n">
        <f aca="false">Y51/((1+($C$12/100))^Y46)</f>
        <v>0</v>
      </c>
      <c r="Z52" s="134" t="n">
        <f aca="false">Z51/((1+($C$12/100))^Z46)</f>
        <v>0</v>
      </c>
      <c r="AA52" s="134" t="n">
        <f aca="false">AA51/((1+($C$12/100))^AA46)</f>
        <v>0</v>
      </c>
      <c r="AB52" s="134" t="n">
        <f aca="false">AB51/((1+($C$12/100))^AB46)</f>
        <v>0</v>
      </c>
      <c r="AC52" s="134" t="n">
        <f aca="false">AC51/((1+($C$12/100))^AC46)</f>
        <v>0</v>
      </c>
      <c r="AD52" s="134" t="n">
        <f aca="false">AD51/((1+($C$12/100))^AD46)</f>
        <v>0</v>
      </c>
      <c r="AE52" s="134" t="n">
        <f aca="false">AE51/((1+($C$12/100))^AE46)</f>
        <v>0</v>
      </c>
      <c r="AF52" s="134" t="n">
        <f aca="false">AF51/((1+($C$12/100))^AF46)</f>
        <v>0</v>
      </c>
      <c r="AG52" s="134" t="n">
        <f aca="false">AG51/((1+($C$12/100))^AG46)</f>
        <v>0</v>
      </c>
      <c r="AH52" s="134" t="n">
        <f aca="false">AH51/((1+($C$12/100))^AH46)</f>
        <v>0</v>
      </c>
      <c r="AI52" s="134" t="n">
        <f aca="false">AI51/((1+($C$12/100))^AI46)</f>
        <v>0</v>
      </c>
      <c r="AJ52" s="134" t="n">
        <f aca="false">AJ51/((1+($C$12/100))^AJ46)</f>
        <v>0</v>
      </c>
      <c r="AK52" s="134" t="n">
        <f aca="false">AK51/((1+($C$12/100))^AK46)</f>
        <v>0</v>
      </c>
      <c r="AL52" s="134" t="n">
        <f aca="false">AL51/((1+($C$12/100))^AL46)</f>
        <v>0</v>
      </c>
      <c r="AM52" s="134" t="n">
        <f aca="false">AM51/((1+($C$12/100))^AM46)</f>
        <v>0</v>
      </c>
      <c r="AN52" s="134" t="n">
        <f aca="false">AN51/((1+($C$12/100))^AN46)</f>
        <v>0</v>
      </c>
      <c r="AO52" s="134" t="n">
        <f aca="false">AO51/((1+($C$12/100))^AO46)</f>
        <v>0</v>
      </c>
      <c r="AP52" s="134" t="n">
        <f aca="false">AP51/((1+($C$12/100))^AP46)</f>
        <v>0</v>
      </c>
      <c r="AQ52" s="134" t="n">
        <f aca="false">AQ51/((1+($C$12/100))^AQ46)</f>
        <v>0</v>
      </c>
      <c r="AR52" s="134" t="n">
        <f aca="false">AR51/((1+($C$12/100))^AR46)</f>
        <v>0</v>
      </c>
      <c r="AS52" s="134" t="n">
        <f aca="false">AS51/((1+($C$12/100))^AS46)</f>
        <v>0</v>
      </c>
      <c r="AT52" s="134" t="n">
        <f aca="false">AT51/((1+($C$12/100))^AT46)</f>
        <v>0</v>
      </c>
      <c r="AU52" s="134" t="n">
        <f aca="false">AU51/((1+($C$12/100))^AU46)</f>
        <v>0</v>
      </c>
      <c r="AV52" s="134" t="n">
        <f aca="false">AV51/((1+($C$12/100))^AV46)</f>
        <v>0</v>
      </c>
      <c r="AW52" s="134" t="n">
        <f aca="false">AW51/((1+($C$12/100))^AW46)</f>
        <v>0</v>
      </c>
      <c r="AX52" s="134" t="n">
        <f aca="false">AX51/((1+($C$12/100))^AX46)</f>
        <v>0</v>
      </c>
      <c r="AY52" s="134" t="n">
        <f aca="false">AY51/((1+($C$12/100))^AY46)</f>
        <v>0</v>
      </c>
      <c r="AZ52" s="134" t="n">
        <f aca="false">AZ51/((1+($C$12/100))^AZ46)</f>
        <v>0</v>
      </c>
      <c r="BA52" s="134" t="n">
        <f aca="false">SUM(C52:AF52)+($C$13/100+1)^$C$11*$C$21/100*$C$24/(1+$C$12/100)^$C$11</f>
        <v>-85293.4005401827</v>
      </c>
    </row>
    <row r="53" s="1" customFormat="true" ht="12.75" hidden="false" customHeight="false" outlineLevel="0" collapsed="false">
      <c r="A53" s="129"/>
      <c r="B53" s="129"/>
      <c r="C53" s="129"/>
      <c r="D53" s="129"/>
      <c r="E53" s="129"/>
      <c r="F53" s="129"/>
      <c r="G53" s="129"/>
      <c r="H53" s="129"/>
      <c r="I53" s="129"/>
      <c r="J53" s="129"/>
      <c r="K53" s="129"/>
      <c r="L53" s="129"/>
      <c r="M53" s="129"/>
      <c r="N53" s="129"/>
      <c r="O53" s="129"/>
      <c r="P53" s="129"/>
      <c r="Q53" s="129"/>
      <c r="R53" s="129"/>
      <c r="S53" s="129"/>
      <c r="T53" s="129"/>
      <c r="U53" s="129"/>
      <c r="V53" s="129"/>
      <c r="W53" s="129"/>
      <c r="X53" s="129"/>
      <c r="Y53" s="129"/>
      <c r="Z53" s="129"/>
      <c r="AA53" s="129"/>
      <c r="AB53" s="129"/>
      <c r="AC53" s="129"/>
      <c r="AD53" s="129"/>
      <c r="AE53" s="129"/>
      <c r="AF53" s="129"/>
      <c r="AG53" s="129"/>
      <c r="AH53" s="129"/>
      <c r="AI53" s="129"/>
      <c r="AJ53" s="129"/>
      <c r="AK53" s="129"/>
      <c r="AL53" s="129"/>
      <c r="AM53" s="129"/>
      <c r="AN53" s="129"/>
      <c r="AO53" s="129"/>
      <c r="AP53" s="129"/>
      <c r="AQ53" s="129"/>
      <c r="AR53" s="129"/>
      <c r="AS53" s="129"/>
      <c r="AT53" s="129"/>
      <c r="AU53" s="129"/>
      <c r="AV53" s="129"/>
      <c r="AW53" s="129"/>
      <c r="AX53" s="129"/>
      <c r="AY53" s="129"/>
      <c r="AZ53" s="129"/>
      <c r="BA53" s="4"/>
    </row>
    <row r="54" s="1" customFormat="true" ht="12.75" hidden="false" customHeight="false" outlineLevel="0" collapsed="false"/>
    <row r="55" s="1" customFormat="true" ht="12.75" hidden="false" customHeight="false" outlineLevel="0" collapsed="false"/>
    <row r="56" s="1" customFormat="true" ht="12.75" hidden="false" customHeight="false" outlineLevel="0" collapsed="false">
      <c r="A56" s="133" t="s">
        <v>79</v>
      </c>
      <c r="B56" s="4"/>
      <c r="C56" s="4"/>
      <c r="D56" s="4"/>
      <c r="E56" s="4"/>
      <c r="F56" s="4"/>
      <c r="G56" s="4"/>
      <c r="H56" s="4"/>
      <c r="I56" s="4"/>
      <c r="J56" s="4"/>
      <c r="K56" s="4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  <c r="AA56" s="4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</row>
    <row r="57" s="1" customFormat="true" ht="12.75" hidden="false" customHeight="false" outlineLevel="0" collapsed="false">
      <c r="A57" s="4"/>
      <c r="C57" s="4" t="n">
        <v>1</v>
      </c>
      <c r="D57" s="4" t="n">
        <v>2</v>
      </c>
      <c r="E57" s="4" t="n">
        <v>3</v>
      </c>
      <c r="F57" s="4" t="n">
        <v>4</v>
      </c>
      <c r="G57" s="4" t="n">
        <v>5</v>
      </c>
      <c r="H57" s="4" t="n">
        <v>6</v>
      </c>
      <c r="I57" s="4" t="n">
        <v>7</v>
      </c>
      <c r="J57" s="4" t="n">
        <v>8</v>
      </c>
      <c r="K57" s="6" t="n">
        <v>9</v>
      </c>
      <c r="L57" s="6" t="n">
        <v>10</v>
      </c>
      <c r="M57" s="6" t="n">
        <v>11</v>
      </c>
      <c r="N57" s="6" t="n">
        <v>12</v>
      </c>
      <c r="O57" s="6" t="n">
        <v>13</v>
      </c>
      <c r="P57" s="6" t="n">
        <v>14</v>
      </c>
      <c r="Q57" s="6" t="n">
        <v>15</v>
      </c>
      <c r="R57" s="6" t="n">
        <v>16</v>
      </c>
      <c r="S57" s="6" t="n">
        <v>17</v>
      </c>
      <c r="T57" s="6" t="n">
        <v>18</v>
      </c>
      <c r="U57" s="6" t="n">
        <v>19</v>
      </c>
      <c r="V57" s="6" t="n">
        <v>20</v>
      </c>
      <c r="W57" s="6" t="n">
        <v>21</v>
      </c>
      <c r="X57" s="6" t="n">
        <v>22</v>
      </c>
      <c r="Y57" s="6" t="n">
        <v>23</v>
      </c>
      <c r="Z57" s="6" t="n">
        <v>24</v>
      </c>
      <c r="AA57" s="6" t="n">
        <v>25</v>
      </c>
      <c r="AB57" s="6" t="n">
        <v>26</v>
      </c>
      <c r="AC57" s="6" t="n">
        <v>27</v>
      </c>
      <c r="AD57" s="6" t="n">
        <v>28</v>
      </c>
      <c r="AE57" s="6" t="n">
        <v>26</v>
      </c>
      <c r="AF57" s="6" t="n">
        <v>30</v>
      </c>
      <c r="AG57" s="6" t="n">
        <v>31</v>
      </c>
      <c r="AH57" s="6" t="n">
        <v>32</v>
      </c>
      <c r="AI57" s="6" t="n">
        <v>33</v>
      </c>
      <c r="AJ57" s="6" t="n">
        <v>34</v>
      </c>
      <c r="AK57" s="6" t="n">
        <v>35</v>
      </c>
      <c r="AL57" s="6" t="n">
        <v>36</v>
      </c>
      <c r="AM57" s="6" t="n">
        <v>37</v>
      </c>
      <c r="AN57" s="6" t="n">
        <v>38</v>
      </c>
      <c r="AO57" s="6" t="n">
        <v>39</v>
      </c>
      <c r="AP57" s="6" t="n">
        <v>40</v>
      </c>
      <c r="AQ57" s="6" t="n">
        <v>41</v>
      </c>
      <c r="AR57" s="6" t="n">
        <v>42</v>
      </c>
      <c r="AS57" s="6" t="n">
        <v>43</v>
      </c>
      <c r="AT57" s="6" t="n">
        <v>44</v>
      </c>
      <c r="AU57" s="6" t="n">
        <v>45</v>
      </c>
      <c r="AV57" s="6" t="n">
        <v>46</v>
      </c>
      <c r="AW57" s="6" t="n">
        <v>47</v>
      </c>
      <c r="AX57" s="6" t="n">
        <v>48</v>
      </c>
      <c r="AY57" s="6" t="n">
        <v>49</v>
      </c>
      <c r="AZ57" s="6" t="n">
        <v>50</v>
      </c>
      <c r="BA57" s="6"/>
      <c r="BB57" s="6"/>
      <c r="BC57" s="6"/>
    </row>
    <row r="58" s="1" customFormat="true" ht="12.75" hidden="false" customHeight="false" outlineLevel="0" collapsed="false">
      <c r="A58" s="4" t="s">
        <v>73</v>
      </c>
      <c r="C58" s="134" t="n">
        <f aca="false">IF(C57&lt;=$C$11,-$D$31*(1+$C$15/100)^C57,"")</f>
        <v>-0</v>
      </c>
      <c r="D58" s="134" t="n">
        <f aca="false">IF(D57&lt;=$C$11,-$D$31*(1+$C$15/100)^D57,"")</f>
        <v>-0</v>
      </c>
      <c r="E58" s="134" t="n">
        <f aca="false">IF(E57&lt;=$C$11,-$D$31*(1+$C$15/100)^E57,"")</f>
        <v>-0</v>
      </c>
      <c r="F58" s="134" t="n">
        <f aca="false">IF(F57&lt;=$C$11,-$D$31*(1+$C$15/100)^F57,"")</f>
        <v>-0</v>
      </c>
      <c r="G58" s="134" t="n">
        <f aca="false">IF(G57&lt;=$C$11,-$D$31*(1+$C$15/100)^G57,"")</f>
        <v>-0</v>
      </c>
      <c r="H58" s="134" t="n">
        <f aca="false">IF(H57&lt;=$C$11,-$D$31*(1+$C$15/100)^H57,"")</f>
        <v>-0</v>
      </c>
      <c r="I58" s="134" t="n">
        <f aca="false">IF(I57&lt;=$C$11,-$D$31*(1+$C$15/100)^I57,"")</f>
        <v>-0</v>
      </c>
      <c r="J58" s="134" t="n">
        <f aca="false">IF(J57&lt;=$C$11,-$D$31*(1+$C$15/100)^J57,"")</f>
        <v>-0</v>
      </c>
      <c r="K58" s="134" t="n">
        <f aca="false">IF(K57&lt;=$C$11,-$D$31*(1+$C$15/100)^K57,"")</f>
        <v>-0</v>
      </c>
      <c r="L58" s="134" t="n">
        <f aca="false">IF(L57&lt;=$C$11,-$D$31*(1+$C$15/100)^L57,"")</f>
        <v>-0</v>
      </c>
      <c r="M58" s="134" t="n">
        <f aca="false">IF(M57&lt;=$C$11,-$D$31*(1+$C$15/100)^M57,"")</f>
        <v>-0</v>
      </c>
      <c r="N58" s="134" t="n">
        <f aca="false">IF(N57&lt;=$C$11,-$D$31*(1+$C$15/100)^N57,"")</f>
        <v>-0</v>
      </c>
      <c r="O58" s="134" t="n">
        <f aca="false">IF(O57&lt;=$C$11,-$D$31*(1+$C$15/100)^O57,"")</f>
        <v>-0</v>
      </c>
      <c r="P58" s="134" t="n">
        <f aca="false">IF(P57&lt;=$C$11,-$D$31*(1+$C$15/100)^P57,"")</f>
        <v>-0</v>
      </c>
      <c r="Q58" s="134" t="n">
        <f aca="false">IF(Q57&lt;=$C$11,-$D$31*(1+$C$15/100)^Q57,"")</f>
        <v>-0</v>
      </c>
      <c r="R58" s="134" t="n">
        <f aca="false">IF(R57&lt;=$C$11,-$D$31*(1+$C$15/100)^R57,"")</f>
        <v>-0</v>
      </c>
      <c r="S58" s="134" t="n">
        <f aca="false">IF(S57&lt;=$C$11,-$D$31*(1+$C$15/100)^S57,"")</f>
        <v>-0</v>
      </c>
      <c r="T58" s="134" t="n">
        <f aca="false">IF(T57&lt;=$C$11,-$D$31*(1+$C$15/100)^T57,"")</f>
        <v>-0</v>
      </c>
      <c r="U58" s="134" t="n">
        <f aca="false">IF(U57&lt;=$C$11,-$D$31*(1+$C$15/100)^U57,"")</f>
        <v>-0</v>
      </c>
      <c r="V58" s="134" t="n">
        <f aca="false">IF(V57&lt;=$C$11,-$D$31*(1+$C$15/100)^V57,"")</f>
        <v>-0</v>
      </c>
      <c r="W58" s="134" t="str">
        <f aca="false">IF(W57&lt;=$C$11,-$D$31*(1+$C$15/100)^W57,"")</f>
        <v/>
      </c>
      <c r="X58" s="134" t="str">
        <f aca="false">IF(X57&lt;=$C$11,-$D$31*(1+$C$15/100)^X57,"")</f>
        <v/>
      </c>
      <c r="Y58" s="134" t="str">
        <f aca="false">IF(Y57&lt;=$C$11,-$D$31*(1+$C$15/100)^Y57,"")</f>
        <v/>
      </c>
      <c r="Z58" s="134" t="str">
        <f aca="false">IF(Z57&lt;=$C$11,-$D$31*(1+$C$15/100)^Z57,"")</f>
        <v/>
      </c>
      <c r="AA58" s="134" t="str">
        <f aca="false">IF(AA57&lt;=$C$11,-$D$31*(1+$C$15/100)^AA57,"")</f>
        <v/>
      </c>
      <c r="AB58" s="134" t="str">
        <f aca="false">IF(AB57&lt;=$C$11,-$D$31*(1+$C$15/100)^AB57,"")</f>
        <v/>
      </c>
      <c r="AC58" s="134" t="str">
        <f aca="false">IF(AC57&lt;=$C$11,-$D$31*(1+$C$15/100)^AC57,"")</f>
        <v/>
      </c>
      <c r="AD58" s="134" t="str">
        <f aca="false">IF(AD57&lt;=$C$11,-$D$31*(1+$C$15/100)^AD57,"")</f>
        <v/>
      </c>
      <c r="AE58" s="134" t="str">
        <f aca="false">IF(AE57&lt;=$C$11,-$D$31*(1+$C$15/100)^AE57,"")</f>
        <v/>
      </c>
      <c r="AF58" s="134" t="str">
        <f aca="false">IF(AF57&lt;=$C$11,-$D$31*(1+$C$15/100)^AF57,"")</f>
        <v/>
      </c>
      <c r="AG58" s="134" t="str">
        <f aca="false">IF(AG57&lt;=$C$11,-$D$31*(1+$C$15/100)^AG57,"")</f>
        <v/>
      </c>
      <c r="AH58" s="134" t="str">
        <f aca="false">IF(AH57&lt;=$C$11,-$D$31*(1+$C$15/100)^AH57,"")</f>
        <v/>
      </c>
      <c r="AI58" s="134" t="str">
        <f aca="false">IF(AI57&lt;=$C$11,-$D$31*(1+$C$15/100)^AI57,"")</f>
        <v/>
      </c>
      <c r="AJ58" s="134" t="str">
        <f aca="false">IF(AJ57&lt;=$C$11,-$D$31*(1+$C$15/100)^AJ57,"")</f>
        <v/>
      </c>
      <c r="AK58" s="134" t="str">
        <f aca="false">IF(AK57&lt;=$C$11,-$D$31*(1+$C$15/100)^AK57,"")</f>
        <v/>
      </c>
      <c r="AL58" s="134" t="str">
        <f aca="false">IF(AL57&lt;=$C$11,-$D$31*(1+$C$15/100)^AL57,"")</f>
        <v/>
      </c>
      <c r="AM58" s="134" t="str">
        <f aca="false">IF(AM57&lt;=$C$11,-$D$31*(1+$C$15/100)^AM57,"")</f>
        <v/>
      </c>
      <c r="AN58" s="134" t="str">
        <f aca="false">IF(AN57&lt;=$C$11,-$D$31*(1+$C$15/100)^AN57,"")</f>
        <v/>
      </c>
      <c r="AO58" s="134" t="str">
        <f aca="false">IF(AO57&lt;=$C$11,-$D$31*(1+$C$15/100)^AO57,"")</f>
        <v/>
      </c>
      <c r="AP58" s="134" t="str">
        <f aca="false">IF(AP57&lt;=$C$11,-$D$31*(1+$C$15/100)^AP57,"")</f>
        <v/>
      </c>
      <c r="AQ58" s="134" t="str">
        <f aca="false">IF(AQ57&lt;=$C$11,-$D$31*(1+$C$15/100)^AQ57,"")</f>
        <v/>
      </c>
      <c r="AR58" s="134" t="str">
        <f aca="false">IF(AR57&lt;=$C$11,-$D$31*(1+$C$15/100)^AR57,"")</f>
        <v/>
      </c>
      <c r="AS58" s="134" t="str">
        <f aca="false">IF(AS57&lt;=$C$11,-$D$31*(1+$C$15/100)^AS57,"")</f>
        <v/>
      </c>
      <c r="AT58" s="134" t="str">
        <f aca="false">IF(AT57&lt;=$C$11,-$D$31*(1+$C$15/100)^AT57,"")</f>
        <v/>
      </c>
      <c r="AU58" s="134" t="str">
        <f aca="false">IF(AU57&lt;=$C$11,-$D$31*(1+$C$15/100)^AU57,"")</f>
        <v/>
      </c>
      <c r="AV58" s="134" t="str">
        <f aca="false">IF(AV57&lt;=$C$11,-$D$31*(1+$C$15/100)^AV57,"")</f>
        <v/>
      </c>
      <c r="AW58" s="134" t="str">
        <f aca="false">IF(AW57&lt;=$C$11,-$D$31*(1+$C$15/100)^AW57,"")</f>
        <v/>
      </c>
      <c r="AX58" s="134" t="str">
        <f aca="false">IF(AX57&lt;=$C$11,-$D$31*(1+$C$15/100)^AX57,"")</f>
        <v/>
      </c>
      <c r="AY58" s="134" t="str">
        <f aca="false">IF(AY57&lt;=$C$11,-$D$31*(1+$C$15/100)^AY57,"")</f>
        <v/>
      </c>
      <c r="AZ58" s="134" t="str">
        <f aca="false">IF(AZ57&lt;=$C$11,-$D$31*(1+$C$15/100)^AZ57,"")</f>
        <v/>
      </c>
      <c r="BA58" s="134" t="n">
        <f aca="false">SUM(C58:AF58)</f>
        <v>0</v>
      </c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</row>
    <row r="59" s="1" customFormat="true" ht="12.75" hidden="false" customHeight="false" outlineLevel="0" collapsed="false">
      <c r="A59" s="4" t="s">
        <v>74</v>
      </c>
      <c r="C59" s="134" t="n">
        <f aca="false">IF(C57&lt;=$C$11,IPMT($C$12%,C57,$C$11,$D$24,0),"")</f>
        <v>-0</v>
      </c>
      <c r="D59" s="134" t="n">
        <f aca="false">IF(D57&lt;=$C$11,IPMT($C$12%,D57,$C$11,$D$24,0),"")</f>
        <v>-0</v>
      </c>
      <c r="E59" s="134" t="n">
        <f aca="false">IF(E57&lt;=$C$11,IPMT($C$12%,E57,$C$11,$D$24,0),"")</f>
        <v>-0</v>
      </c>
      <c r="F59" s="134" t="n">
        <f aca="false">IF(F57&lt;=$C$11,IPMT($C$12%,F57,$C$11,$D$24,0),"")</f>
        <v>-0</v>
      </c>
      <c r="G59" s="134" t="n">
        <f aca="false">IF(G57&lt;=$C$11,IPMT($C$12%,G57,$C$11,$D$24,0),"")</f>
        <v>-0</v>
      </c>
      <c r="H59" s="134" t="n">
        <f aca="false">IF(H57&lt;=$C$11,IPMT($C$12%,H57,$C$11,$D$24,0),"")</f>
        <v>-0</v>
      </c>
      <c r="I59" s="134" t="n">
        <f aca="false">IF(I57&lt;=$C$11,IPMT($C$12%,I57,$C$11,$D$24,0),"")</f>
        <v>-0</v>
      </c>
      <c r="J59" s="134" t="n">
        <f aca="false">IF(J57&lt;=$C$11,IPMT($C$12%,J57,$C$11,$D$24,0),"")</f>
        <v>-0</v>
      </c>
      <c r="K59" s="134" t="n">
        <f aca="false">IF(K57&lt;=$C$11,IPMT($C$12%,K57,$C$11,$D$24,0),"")</f>
        <v>-0</v>
      </c>
      <c r="L59" s="134" t="n">
        <f aca="false">IF(L57&lt;=$C$11,IPMT($C$12%,L57,$C$11,$D$24,0),"")</f>
        <v>-0</v>
      </c>
      <c r="M59" s="134" t="n">
        <f aca="false">IF(M57&lt;=$C$11,IPMT($C$12%,M57,$C$11,$D$24,0),"")</f>
        <v>-0</v>
      </c>
      <c r="N59" s="134" t="n">
        <f aca="false">IF(N57&lt;=$C$11,IPMT($C$12%,N57,$C$11,$D$24,0),"")</f>
        <v>-0</v>
      </c>
      <c r="O59" s="134" t="n">
        <f aca="false">IF(O57&lt;=$C$11,IPMT($C$12%,O57,$C$11,$D$24,0),"")</f>
        <v>-0</v>
      </c>
      <c r="P59" s="134" t="n">
        <f aca="false">IF(P57&lt;=$C$11,IPMT($C$12%,P57,$C$11,$D$24,0),"")</f>
        <v>-0</v>
      </c>
      <c r="Q59" s="134" t="n">
        <f aca="false">IF(Q57&lt;=$C$11,IPMT($C$12%,Q57,$C$11,$D$24,0),"")</f>
        <v>-0</v>
      </c>
      <c r="R59" s="134" t="n">
        <f aca="false">IF(R57&lt;=$C$11,IPMT($C$12%,R57,$C$11,$D$24,0),"")</f>
        <v>-0</v>
      </c>
      <c r="S59" s="134" t="n">
        <f aca="false">IF(S57&lt;=$C$11,IPMT($C$12%,S57,$C$11,$D$24,0),"")</f>
        <v>-0</v>
      </c>
      <c r="T59" s="134" t="n">
        <f aca="false">IF(T57&lt;=$C$11,IPMT($C$12%,T57,$C$11,$D$24,0),"")</f>
        <v>-0</v>
      </c>
      <c r="U59" s="134" t="n">
        <f aca="false">IF(U57&lt;=$C$11,IPMT($C$12%,U57,$C$11,$D$24,0),"")</f>
        <v>-0</v>
      </c>
      <c r="V59" s="134" t="n">
        <f aca="false">IF(V57&lt;=$C$11,IPMT($C$12%,V57,$C$11,$D$24,0),"")</f>
        <v>-0</v>
      </c>
      <c r="W59" s="134" t="str">
        <f aca="false">IF(W57&lt;=$C$11,IPMT($C$12%,W57,$C$11,$D$24,0),"")</f>
        <v/>
      </c>
      <c r="X59" s="134" t="str">
        <f aca="false">IF(X57&lt;=$C$11,IPMT($C$12%,X57,$C$11,$D$24,0),"")</f>
        <v/>
      </c>
      <c r="Y59" s="134" t="str">
        <f aca="false">IF(Y57&lt;=$C$11,IPMT($C$12%,Y57,$C$11,$D$24,0),"")</f>
        <v/>
      </c>
      <c r="Z59" s="134" t="str">
        <f aca="false">IF(Z57&lt;=$C$11,IPMT($C$12%,Z57,$C$11,$D$24,0),"")</f>
        <v/>
      </c>
      <c r="AA59" s="134" t="str">
        <f aca="false">IF(AA57&lt;=$C$11,IPMT($C$12%,AA57,$C$11,$D$24,0),"")</f>
        <v/>
      </c>
      <c r="AB59" s="134" t="str">
        <f aca="false">IF(AB57&lt;=$C$11,IPMT($C$12%,AB57,$C$11,$D$24,0),"")</f>
        <v/>
      </c>
      <c r="AC59" s="134" t="str">
        <f aca="false">IF(AC57&lt;=$C$11,IPMT($C$12%,AC57,$C$11,$D$24,0),"")</f>
        <v/>
      </c>
      <c r="AD59" s="134" t="str">
        <f aca="false">IF(AD57&lt;=$C$11,IPMT($C$12%,AD57,$C$11,$D$24,0),"")</f>
        <v/>
      </c>
      <c r="AE59" s="134" t="str">
        <f aca="false">IF(AE57&lt;=$C$11,IPMT($C$12%,AE57,$C$11,$D$24,0),"")</f>
        <v/>
      </c>
      <c r="AF59" s="134" t="str">
        <f aca="false">IF(AF57&lt;=$C$11,IPMT($C$12%,AF57,$C$11,$D$24,0),"")</f>
        <v/>
      </c>
      <c r="AG59" s="134" t="str">
        <f aca="false">IF(AG57&lt;=$C$11,IPMT($C$12%,AG57,$C$11,$D$24,0),"")</f>
        <v/>
      </c>
      <c r="AH59" s="134" t="str">
        <f aca="false">IF(AH57&lt;=$C$11,IPMT($C$12%,AH57,$C$11,$D$24,0),"")</f>
        <v/>
      </c>
      <c r="AI59" s="134" t="str">
        <f aca="false">IF(AI57&lt;=$C$11,IPMT($C$12%,AI57,$C$11,$D$24,0),"")</f>
        <v/>
      </c>
      <c r="AJ59" s="134" t="str">
        <f aca="false">IF(AJ57&lt;=$C$11,IPMT($C$12%,AJ57,$C$11,$D$24,0),"")</f>
        <v/>
      </c>
      <c r="AK59" s="134" t="str">
        <f aca="false">IF(AK57&lt;=$C$11,IPMT($C$12%,AK57,$C$11,$D$24,0),"")</f>
        <v/>
      </c>
      <c r="AL59" s="134" t="str">
        <f aca="false">IF(AL57&lt;=$C$11,IPMT($C$12%,AL57,$C$11,$D$24,0),"")</f>
        <v/>
      </c>
      <c r="AM59" s="134" t="str">
        <f aca="false">IF(AM57&lt;=$C$11,IPMT($C$12%,AM57,$C$11,$D$24,0),"")</f>
        <v/>
      </c>
      <c r="AN59" s="134" t="str">
        <f aca="false">IF(AN57&lt;=$C$11,IPMT($C$12%,AN57,$C$11,$D$24,0),"")</f>
        <v/>
      </c>
      <c r="AO59" s="134" t="str">
        <f aca="false">IF(AO57&lt;=$C$11,IPMT($C$12%,AO57,$C$11,$D$24,0),"")</f>
        <v/>
      </c>
      <c r="AP59" s="134" t="str">
        <f aca="false">IF(AP57&lt;=$C$11,IPMT($C$12%,AP57,$C$11,$D$24,0),"")</f>
        <v/>
      </c>
      <c r="AQ59" s="134" t="str">
        <f aca="false">IF(AQ57&lt;=$C$11,IPMT($C$12%,AQ57,$C$11,$D$24,0),"")</f>
        <v/>
      </c>
      <c r="AR59" s="134" t="str">
        <f aca="false">IF(AR57&lt;=$C$11,IPMT($C$12%,AR57,$C$11,$D$24,0),"")</f>
        <v/>
      </c>
      <c r="AS59" s="134" t="str">
        <f aca="false">IF(AS57&lt;=$C$11,IPMT($C$12%,AS57,$C$11,$D$24,0),"")</f>
        <v/>
      </c>
      <c r="AT59" s="134" t="str">
        <f aca="false">IF(AT57&lt;=$C$11,IPMT($C$12%,AT57,$C$11,$D$24,0),"")</f>
        <v/>
      </c>
      <c r="AU59" s="134" t="str">
        <f aca="false">IF(AU57&lt;=$C$11,IPMT($C$12%,AU57,$C$11,$D$24,0),"")</f>
        <v/>
      </c>
      <c r="AV59" s="134" t="str">
        <f aca="false">IF(AV57&lt;=$C$11,IPMT($C$12%,AV57,$C$11,$D$24,0),"")</f>
        <v/>
      </c>
      <c r="AW59" s="134" t="str">
        <f aca="false">IF(AW57&lt;=$C$11,IPMT($C$12%,AW57,$C$11,$D$24,0),"")</f>
        <v/>
      </c>
      <c r="AX59" s="134" t="str">
        <f aca="false">IF(AX57&lt;=$C$11,IPMT($C$12%,AX57,$C$11,$D$24,0),"")</f>
        <v/>
      </c>
      <c r="AY59" s="134" t="str">
        <f aca="false">IF(AY57&lt;=$C$11,IPMT($C$12%,AY57,$C$11,$D$24,0),"")</f>
        <v/>
      </c>
      <c r="AZ59" s="134" t="str">
        <f aca="false">IF(AZ57&lt;=$C$11,IPMT($C$12%,AZ57,$C$11,$D$24,0),"")</f>
        <v/>
      </c>
      <c r="BA59" s="134" t="n">
        <f aca="false">SUM(C59:AF59)</f>
        <v>0</v>
      </c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</row>
    <row r="60" s="1" customFormat="true" ht="12.75" hidden="false" customHeight="false" outlineLevel="0" collapsed="false">
      <c r="A60" s="4" t="s">
        <v>75</v>
      </c>
      <c r="C60" s="134" t="n">
        <f aca="false">IF(C57&lt;=$C$11,PPMT($C$12%,C57,$C$11,$D$24,0),"")</f>
        <v>0</v>
      </c>
      <c r="D60" s="134" t="n">
        <f aca="false">IF(D57&lt;=$C$11,PPMT($C$12%,D57,$C$11,$D$24,0),"")</f>
        <v>0</v>
      </c>
      <c r="E60" s="134" t="n">
        <f aca="false">IF(E57&lt;=$C$11,PPMT($C$12%,E57,$C$11,$D$24,0),"")</f>
        <v>0</v>
      </c>
      <c r="F60" s="134" t="n">
        <f aca="false">IF(F57&lt;=$C$11,PPMT($C$12%,F57,$C$11,$D$24,0),"")</f>
        <v>0</v>
      </c>
      <c r="G60" s="134" t="n">
        <f aca="false">IF(G57&lt;=$C$11,PPMT($C$12%,G57,$C$11,$D$24,0),"")</f>
        <v>0</v>
      </c>
      <c r="H60" s="134" t="n">
        <f aca="false">IF(H57&lt;=$C$11,PPMT($C$12%,H57,$C$11,$D$24,0),"")</f>
        <v>0</v>
      </c>
      <c r="I60" s="134" t="n">
        <f aca="false">IF(I57&lt;=$C$11,PPMT($C$12%,I57,$C$11,$D$24,0),"")</f>
        <v>0</v>
      </c>
      <c r="J60" s="134" t="n">
        <f aca="false">IF(J57&lt;=$C$11,PPMT($C$12%,J57,$C$11,$D$24,0),"")</f>
        <v>0</v>
      </c>
      <c r="K60" s="134" t="n">
        <f aca="false">IF(K57&lt;=$C$11,PPMT($C$12%,K57,$C$11,$D$24,0),"")</f>
        <v>0</v>
      </c>
      <c r="L60" s="134" t="n">
        <f aca="false">IF(L57&lt;=$C$11,PPMT($C$12%,L57,$C$11,$D$24,0),"")</f>
        <v>0</v>
      </c>
      <c r="M60" s="134" t="n">
        <f aca="false">IF(M57&lt;=$C$11,PPMT($C$12%,M57,$C$11,$D$24,0),"")</f>
        <v>0</v>
      </c>
      <c r="N60" s="134" t="n">
        <f aca="false">IF(N57&lt;=$C$11,PPMT($C$12%,N57,$C$11,$D$24,0),"")</f>
        <v>0</v>
      </c>
      <c r="O60" s="134" t="n">
        <f aca="false">IF(O57&lt;=$C$11,PPMT($C$12%,O57,$C$11,$D$24,0),"")</f>
        <v>0</v>
      </c>
      <c r="P60" s="134" t="n">
        <f aca="false">IF(P57&lt;=$C$11,PPMT($C$12%,P57,$C$11,$D$24,0),"")</f>
        <v>0</v>
      </c>
      <c r="Q60" s="134" t="n">
        <f aca="false">IF(Q57&lt;=$C$11,PPMT($C$12%,Q57,$C$11,$D$24,0),"")</f>
        <v>0</v>
      </c>
      <c r="R60" s="134" t="n">
        <f aca="false">IF(R57&lt;=$C$11,PPMT($C$12%,R57,$C$11,$D$24,0),"")</f>
        <v>0</v>
      </c>
      <c r="S60" s="134" t="n">
        <f aca="false">IF(S57&lt;=$C$11,PPMT($C$12%,S57,$C$11,$D$24,0),"")</f>
        <v>0</v>
      </c>
      <c r="T60" s="134" t="n">
        <f aca="false">IF(T57&lt;=$C$11,PPMT($C$12%,T57,$C$11,$D$24,0),"")</f>
        <v>0</v>
      </c>
      <c r="U60" s="134" t="n">
        <f aca="false">IF(U57&lt;=$C$11,PPMT($C$12%,U57,$C$11,$D$24,0),"")</f>
        <v>0</v>
      </c>
      <c r="V60" s="134" t="n">
        <f aca="false">IF(V57&lt;=$C$11,PPMT($C$12%,V57,$C$11,$D$24,0),"")</f>
        <v>0</v>
      </c>
      <c r="W60" s="134" t="str">
        <f aca="false">IF(W57&lt;=$C$11,PPMT($C$12%,W57,$C$11,$D$24,0),"")</f>
        <v/>
      </c>
      <c r="X60" s="134" t="str">
        <f aca="false">IF(X57&lt;=$C$11,PPMT($C$12%,X57,$C$11,$D$24,0),"")</f>
        <v/>
      </c>
      <c r="Y60" s="134" t="str">
        <f aca="false">IF(Y57&lt;=$C$11,PPMT($C$12%,Y57,$C$11,$D$24,0),"")</f>
        <v/>
      </c>
      <c r="Z60" s="134" t="str">
        <f aca="false">IF(Z57&lt;=$C$11,PPMT($C$12%,Z57,$C$11,$D$24,0),"")</f>
        <v/>
      </c>
      <c r="AA60" s="134" t="str">
        <f aca="false">IF(AA57&lt;=$C$11,PPMT($C$12%,AA57,$C$11,$D$24,0),"")</f>
        <v/>
      </c>
      <c r="AB60" s="134" t="str">
        <f aca="false">IF(AB57&lt;=$C$11,PPMT($C$12%,AB57,$C$11,$D$24,0),"")</f>
        <v/>
      </c>
      <c r="AC60" s="134" t="str">
        <f aca="false">IF(AC57&lt;=$C$11,PPMT($C$12%,AC57,$C$11,$D$24,0),"")</f>
        <v/>
      </c>
      <c r="AD60" s="134" t="str">
        <f aca="false">IF(AD57&lt;=$C$11,PPMT($C$12%,AD57,$C$11,$D$24,0),"")</f>
        <v/>
      </c>
      <c r="AE60" s="134" t="str">
        <f aca="false">IF(AE57&lt;=$C$11,PPMT($C$12%,AE57,$C$11,$D$24,0),"")</f>
        <v/>
      </c>
      <c r="AF60" s="134" t="str">
        <f aca="false">IF(AF57&lt;=$C$11,PPMT($C$12%,AF57,$C$11,$D$24,0),"")</f>
        <v/>
      </c>
      <c r="AG60" s="134" t="str">
        <f aca="false">IF(AG57&lt;=$C$11,PPMT($C$12%,AG57,$C$11,$D$24,0),"")</f>
        <v/>
      </c>
      <c r="AH60" s="134" t="str">
        <f aca="false">IF(AH57&lt;=$C$11,PPMT($C$12%,AH57,$C$11,$D$24,0),"")</f>
        <v/>
      </c>
      <c r="AI60" s="134" t="str">
        <f aca="false">IF(AI57&lt;=$C$11,PPMT($C$12%,AI57,$C$11,$D$24,0),"")</f>
        <v/>
      </c>
      <c r="AJ60" s="134" t="str">
        <f aca="false">IF(AJ57&lt;=$C$11,PPMT($C$12%,AJ57,$C$11,$D$24,0),"")</f>
        <v/>
      </c>
      <c r="AK60" s="134" t="str">
        <f aca="false">IF(AK57&lt;=$C$11,PPMT($C$12%,AK57,$C$11,$D$24,0),"")</f>
        <v/>
      </c>
      <c r="AL60" s="134" t="str">
        <f aca="false">IF(AL57&lt;=$C$11,PPMT($C$12%,AL57,$C$11,$D$24,0),"")</f>
        <v/>
      </c>
      <c r="AM60" s="134" t="str">
        <f aca="false">IF(AM57&lt;=$C$11,PPMT($C$12%,AM57,$C$11,$D$24,0),"")</f>
        <v/>
      </c>
      <c r="AN60" s="134" t="str">
        <f aca="false">IF(AN57&lt;=$C$11,PPMT($C$12%,AN57,$C$11,$D$24,0),"")</f>
        <v/>
      </c>
      <c r="AO60" s="134" t="str">
        <f aca="false">IF(AO57&lt;=$C$11,PPMT($C$12%,AO57,$C$11,$D$24,0),"")</f>
        <v/>
      </c>
      <c r="AP60" s="134" t="str">
        <f aca="false">IF(AP57&lt;=$C$11,PPMT($C$12%,AP57,$C$11,$D$24,0),"")</f>
        <v/>
      </c>
      <c r="AQ60" s="134" t="str">
        <f aca="false">IF(AQ57&lt;=$C$11,PPMT($C$12%,AQ57,$C$11,$D$24,0),"")</f>
        <v/>
      </c>
      <c r="AR60" s="134" t="str">
        <f aca="false">IF(AR57&lt;=$C$11,PPMT($C$12%,AR57,$C$11,$D$24,0),"")</f>
        <v/>
      </c>
      <c r="AS60" s="134" t="str">
        <f aca="false">IF(AS57&lt;=$C$11,PPMT($C$12%,AS57,$C$11,$D$24,0),"")</f>
        <v/>
      </c>
      <c r="AT60" s="134" t="str">
        <f aca="false">IF(AT57&lt;=$C$11,PPMT($C$12%,AT57,$C$11,$D$24,0),"")</f>
        <v/>
      </c>
      <c r="AU60" s="134" t="str">
        <f aca="false">IF(AU57&lt;=$C$11,PPMT($C$12%,AU57,$C$11,$D$24,0),"")</f>
        <v/>
      </c>
      <c r="AV60" s="134" t="str">
        <f aca="false">IF(AV57&lt;=$C$11,PPMT($C$12%,AV57,$C$11,$D$24,0),"")</f>
        <v/>
      </c>
      <c r="AW60" s="134" t="str">
        <f aca="false">IF(AW57&lt;=$C$11,PPMT($C$12%,AW57,$C$11,$D$24,0),"")</f>
        <v/>
      </c>
      <c r="AX60" s="134" t="str">
        <f aca="false">IF(AX57&lt;=$C$11,PPMT($C$12%,AX57,$C$11,$D$24,0),"")</f>
        <v/>
      </c>
      <c r="AY60" s="134" t="str">
        <f aca="false">IF(AY57&lt;=$C$11,PPMT($C$12%,AY57,$C$11,$D$24,0),"")</f>
        <v/>
      </c>
      <c r="AZ60" s="134" t="str">
        <f aca="false">IF(AZ57&lt;=$C$11,PPMT($C$12%,AZ57,$C$11,$D$24,0),"")</f>
        <v/>
      </c>
      <c r="BA60" s="134" t="n">
        <f aca="false">SUM(C60:AF60)</f>
        <v>0</v>
      </c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</row>
    <row r="61" s="1" customFormat="true" ht="12.75" hidden="false" customHeight="false" outlineLevel="0" collapsed="false">
      <c r="A61" s="4" t="s">
        <v>76</v>
      </c>
      <c r="C61" s="134" t="n">
        <f aca="false">IF(C57&lt;=$C$11,-$D$36*(1+$C$13/100)^C57,"")</f>
        <v>-0</v>
      </c>
      <c r="D61" s="134" t="n">
        <f aca="false">IF(D57&lt;=$C$11,-$D$36*(1+$C$13/100)^D57,"")</f>
        <v>-0</v>
      </c>
      <c r="E61" s="134" t="n">
        <f aca="false">IF(E57&lt;=$C$11,-$D$36*(1+$C$13/100)^E57,"")</f>
        <v>-0</v>
      </c>
      <c r="F61" s="134" t="n">
        <f aca="false">IF(F57&lt;=$C$11,-$D$36*(1+$C$13/100)^F57,"")</f>
        <v>-0</v>
      </c>
      <c r="G61" s="134" t="n">
        <f aca="false">IF(G57&lt;=$C$11,-$D$36*(1+$C$13/100)^G57,"")</f>
        <v>-0</v>
      </c>
      <c r="H61" s="134" t="n">
        <f aca="false">IF(H57&lt;=$C$11,-$D$36*(1+$C$13/100)^H57,"")</f>
        <v>-0</v>
      </c>
      <c r="I61" s="134" t="n">
        <f aca="false">IF(I57&lt;=$C$11,-$D$36*(1+$C$13/100)^I57,"")</f>
        <v>-0</v>
      </c>
      <c r="J61" s="134" t="n">
        <f aca="false">IF(J57&lt;=$C$11,-$D$36*(1+$C$13/100)^J57,"")</f>
        <v>-0</v>
      </c>
      <c r="K61" s="134" t="n">
        <f aca="false">IF(K57&lt;=$C$11,-$D$36*(1+$C$13/100)^K57,"")</f>
        <v>-0</v>
      </c>
      <c r="L61" s="134" t="n">
        <f aca="false">IF(L57&lt;=$C$11,-$D$36*(1+$C$13/100)^L57,"")</f>
        <v>-0</v>
      </c>
      <c r="M61" s="134" t="n">
        <f aca="false">IF(M57&lt;=$C$11,-$D$36*(1+$C$13/100)^M57,"")</f>
        <v>-0</v>
      </c>
      <c r="N61" s="134" t="n">
        <f aca="false">IF(N57&lt;=$C$11,-$D$36*(1+$C$13/100)^N57,"")</f>
        <v>-0</v>
      </c>
      <c r="O61" s="134" t="n">
        <f aca="false">IF(O57&lt;=$C$11,-$D$36*(1+$C$13/100)^O57,"")</f>
        <v>-0</v>
      </c>
      <c r="P61" s="134" t="n">
        <f aca="false">IF(P57&lt;=$C$11,-$D$36*(1+$C$13/100)^P57,"")</f>
        <v>-0</v>
      </c>
      <c r="Q61" s="134" t="n">
        <f aca="false">IF(Q57&lt;=$C$11,-$D$36*(1+$C$13/100)^Q57,"")</f>
        <v>-0</v>
      </c>
      <c r="R61" s="134" t="n">
        <f aca="false">IF(R57&lt;=$C$11,-$D$36*(1+$C$13/100)^R57,"")</f>
        <v>-0</v>
      </c>
      <c r="S61" s="134" t="n">
        <f aca="false">IF(S57&lt;=$C$11,-$D$36*(1+$C$13/100)^S57,"")</f>
        <v>-0</v>
      </c>
      <c r="T61" s="134" t="n">
        <f aca="false">IF(T57&lt;=$C$11,-$D$36*(1+$C$13/100)^T57,"")</f>
        <v>-0</v>
      </c>
      <c r="U61" s="134" t="n">
        <f aca="false">IF(U57&lt;=$C$11,-$D$36*(1+$C$13/100)^U57,"")</f>
        <v>-0</v>
      </c>
      <c r="V61" s="134" t="n">
        <f aca="false">IF(V57&lt;=$C$11,-$D$36*(1+$C$13/100)^V57,"")</f>
        <v>-0</v>
      </c>
      <c r="W61" s="134" t="str">
        <f aca="false">IF(W57&lt;=$C$11,-$D$36*(1+$C$13/100)^W57,"")</f>
        <v/>
      </c>
      <c r="X61" s="134" t="str">
        <f aca="false">IF(X57&lt;=$C$11,-$D$36*(1+$C$13/100)^X57,"")</f>
        <v/>
      </c>
      <c r="Y61" s="134" t="str">
        <f aca="false">IF(Y57&lt;=$C$11,-$D$36*(1+$C$13/100)^Y57,"")</f>
        <v/>
      </c>
      <c r="Z61" s="134" t="str">
        <f aca="false">IF(Z57&lt;=$C$11,-$D$36*(1+$C$13/100)^Z57,"")</f>
        <v/>
      </c>
      <c r="AA61" s="134" t="str">
        <f aca="false">IF(AA57&lt;=$C$11,-$D$36*(1+$C$13/100)^AA57,"")</f>
        <v/>
      </c>
      <c r="AB61" s="134" t="str">
        <f aca="false">IF(AB57&lt;=$C$11,-$D$36*(1+$C$13/100)^AB57,"")</f>
        <v/>
      </c>
      <c r="AC61" s="134" t="str">
        <f aca="false">IF(AC57&lt;=$C$11,-$D$36*(1+$C$13/100)^AC57,"")</f>
        <v/>
      </c>
      <c r="AD61" s="134" t="str">
        <f aca="false">IF(AD57&lt;=$C$11,-$D$36*(1+$C$13/100)^AD57,"")</f>
        <v/>
      </c>
      <c r="AE61" s="134" t="str">
        <f aca="false">IF(AE57&lt;=$C$11,-$D$36*(1+$C$13/100)^AE57,"")</f>
        <v/>
      </c>
      <c r="AF61" s="134" t="str">
        <f aca="false">IF(AF57&lt;=$C$11,-$D$36*(1+$C$13/100)^AF57,"")</f>
        <v/>
      </c>
      <c r="AG61" s="134" t="str">
        <f aca="false">IF(AG57&lt;=$C$11,-$D$36*(1+$C$13/100)^AG57,"")</f>
        <v/>
      </c>
      <c r="AH61" s="134" t="str">
        <f aca="false">IF(AH57&lt;=$C$11,-$D$36*(1+$C$13/100)^AH57,"")</f>
        <v/>
      </c>
      <c r="AI61" s="134" t="str">
        <f aca="false">IF(AI57&lt;=$C$11,-$D$36*(1+$C$13/100)^AI57,"")</f>
        <v/>
      </c>
      <c r="AJ61" s="134" t="str">
        <f aca="false">IF(AJ57&lt;=$C$11,-$D$36*(1+$C$13/100)^AJ57,"")</f>
        <v/>
      </c>
      <c r="AK61" s="134" t="str">
        <f aca="false">IF(AK57&lt;=$C$11,-$D$36*(1+$C$13/100)^AK57,"")</f>
        <v/>
      </c>
      <c r="AL61" s="134" t="str">
        <f aca="false">IF(AL57&lt;=$C$11,-$D$36*(1+$C$13/100)^AL57,"")</f>
        <v/>
      </c>
      <c r="AM61" s="134" t="str">
        <f aca="false">IF(AM57&lt;=$C$11,-$D$36*(1+$C$13/100)^AM57,"")</f>
        <v/>
      </c>
      <c r="AN61" s="134" t="str">
        <f aca="false">IF(AN57&lt;=$C$11,-$D$36*(1+$C$13/100)^AN57,"")</f>
        <v/>
      </c>
      <c r="AO61" s="134" t="str">
        <f aca="false">IF(AO57&lt;=$C$11,-$D$36*(1+$C$13/100)^AO57,"")</f>
        <v/>
      </c>
      <c r="AP61" s="134" t="str">
        <f aca="false">IF(AP57&lt;=$C$11,-$D$36*(1+$C$13/100)^AP57,"")</f>
        <v/>
      </c>
      <c r="AQ61" s="134" t="str">
        <f aca="false">IF(AQ57&lt;=$C$11,-$D$36*(1+$C$13/100)^AQ57,"")</f>
        <v/>
      </c>
      <c r="AR61" s="134" t="str">
        <f aca="false">IF(AR57&lt;=$C$11,-$D$36*(1+$C$13/100)^AR57,"")</f>
        <v/>
      </c>
      <c r="AS61" s="134" t="str">
        <f aca="false">IF(AS57&lt;=$C$11,-$D$36*(1+$C$13/100)^AS57,"")</f>
        <v/>
      </c>
      <c r="AT61" s="134" t="str">
        <f aca="false">IF(AT57&lt;=$C$11,-$D$36*(1+$C$13/100)^AT57,"")</f>
        <v/>
      </c>
      <c r="AU61" s="134" t="str">
        <f aca="false">IF(AU57&lt;=$C$11,-$D$36*(1+$C$13/100)^AU57,"")</f>
        <v/>
      </c>
      <c r="AV61" s="134" t="str">
        <f aca="false">IF(AV57&lt;=$C$11,-$D$36*(1+$C$13/100)^AV57,"")</f>
        <v/>
      </c>
      <c r="AW61" s="134" t="str">
        <f aca="false">IF(AW57&lt;=$C$11,-$D$36*(1+$C$13/100)^AW57,"")</f>
        <v/>
      </c>
      <c r="AX61" s="134" t="str">
        <f aca="false">IF(AX57&lt;=$C$11,-$D$36*(1+$C$13/100)^AX57,"")</f>
        <v/>
      </c>
      <c r="AY61" s="134" t="str">
        <f aca="false">IF(AY57&lt;=$C$11,-$D$36*(1+$C$13/100)^AY57,"")</f>
        <v/>
      </c>
      <c r="AZ61" s="134" t="str">
        <f aca="false">IF(AZ57&lt;=$C$11,-$D$36*(1+$C$13/100)^AZ57,"")</f>
        <v/>
      </c>
      <c r="BA61" s="134" t="n">
        <f aca="false">SUM(C61:AF61)</f>
        <v>0</v>
      </c>
    </row>
    <row r="62" s="1" customFormat="true" ht="12.75" hidden="false" customHeight="false" outlineLevel="0" collapsed="false">
      <c r="A62" s="4" t="s">
        <v>77</v>
      </c>
      <c r="C62" s="134" t="n">
        <f aca="false">SUM(C58:C61)</f>
        <v>0</v>
      </c>
      <c r="D62" s="134" t="n">
        <f aca="false">SUM(D58:D61)</f>
        <v>0</v>
      </c>
      <c r="E62" s="134" t="n">
        <f aca="false">SUM(E58:E61)</f>
        <v>0</v>
      </c>
      <c r="F62" s="134" t="n">
        <f aca="false">SUM(F58:F61)</f>
        <v>0</v>
      </c>
      <c r="G62" s="134" t="n">
        <f aca="false">SUM(G58:G61)</f>
        <v>0</v>
      </c>
      <c r="H62" s="134" t="n">
        <f aca="false">SUM(H58:H61)</f>
        <v>0</v>
      </c>
      <c r="I62" s="134" t="n">
        <f aca="false">SUM(I58:I61)</f>
        <v>0</v>
      </c>
      <c r="J62" s="134" t="n">
        <f aca="false">SUM(J58:J61)</f>
        <v>0</v>
      </c>
      <c r="K62" s="134" t="n">
        <f aca="false">SUM(K58:K61)</f>
        <v>0</v>
      </c>
      <c r="L62" s="134" t="n">
        <f aca="false">SUM(L58:L61)</f>
        <v>0</v>
      </c>
      <c r="M62" s="134" t="n">
        <f aca="false">SUM(M58:M61)</f>
        <v>0</v>
      </c>
      <c r="N62" s="134" t="n">
        <f aca="false">SUM(N58:N61)</f>
        <v>0</v>
      </c>
      <c r="O62" s="134" t="n">
        <f aca="false">SUM(O58:O61)</f>
        <v>0</v>
      </c>
      <c r="P62" s="134" t="n">
        <f aca="false">SUM(P58:P61)</f>
        <v>0</v>
      </c>
      <c r="Q62" s="134" t="n">
        <f aca="false">SUM(Q58:Q61)</f>
        <v>0</v>
      </c>
      <c r="R62" s="134" t="n">
        <f aca="false">SUM(R58:R61)</f>
        <v>0</v>
      </c>
      <c r="S62" s="134" t="n">
        <f aca="false">SUM(S58:S61)</f>
        <v>0</v>
      </c>
      <c r="T62" s="134" t="n">
        <f aca="false">SUM(T58:T61)</f>
        <v>0</v>
      </c>
      <c r="U62" s="134" t="n">
        <f aca="false">SUM(U58:U61)</f>
        <v>0</v>
      </c>
      <c r="V62" s="134" t="n">
        <f aca="false">SUM(V58:V61)</f>
        <v>0</v>
      </c>
      <c r="W62" s="134" t="n">
        <f aca="false">SUM(W58:W61)</f>
        <v>0</v>
      </c>
      <c r="X62" s="134" t="n">
        <f aca="false">SUM(X58:X61)</f>
        <v>0</v>
      </c>
      <c r="Y62" s="134" t="n">
        <f aca="false">SUM(Y58:Y61)</f>
        <v>0</v>
      </c>
      <c r="Z62" s="134" t="n">
        <f aca="false">SUM(Z58:Z61)</f>
        <v>0</v>
      </c>
      <c r="AA62" s="134" t="n">
        <f aca="false">SUM(AA58:AA61)</f>
        <v>0</v>
      </c>
      <c r="AB62" s="134" t="n">
        <f aca="false">SUM(AB58:AB61)</f>
        <v>0</v>
      </c>
      <c r="AC62" s="134" t="n">
        <f aca="false">SUM(AC58:AC61)</f>
        <v>0</v>
      </c>
      <c r="AD62" s="134" t="n">
        <f aca="false">SUM(AD58:AD61)</f>
        <v>0</v>
      </c>
      <c r="AE62" s="134" t="n">
        <f aca="false">SUM(AE58:AE61)</f>
        <v>0</v>
      </c>
      <c r="AF62" s="134" t="n">
        <f aca="false">SUM(AF58:AF61)</f>
        <v>0</v>
      </c>
      <c r="AG62" s="134" t="n">
        <f aca="false">SUM(AG58:AG61)</f>
        <v>0</v>
      </c>
      <c r="AH62" s="134" t="n">
        <f aca="false">SUM(AH58:AH61)</f>
        <v>0</v>
      </c>
      <c r="AI62" s="134" t="n">
        <f aca="false">SUM(AI58:AI61)</f>
        <v>0</v>
      </c>
      <c r="AJ62" s="134" t="n">
        <f aca="false">SUM(AJ58:AJ61)</f>
        <v>0</v>
      </c>
      <c r="AK62" s="134" t="n">
        <f aca="false">SUM(AK58:AK61)</f>
        <v>0</v>
      </c>
      <c r="AL62" s="134" t="n">
        <f aca="false">SUM(AL58:AL61)</f>
        <v>0</v>
      </c>
      <c r="AM62" s="134" t="n">
        <f aca="false">SUM(AM58:AM61)</f>
        <v>0</v>
      </c>
      <c r="AN62" s="134" t="n">
        <f aca="false">SUM(AN58:AN61)</f>
        <v>0</v>
      </c>
      <c r="AO62" s="134" t="n">
        <f aca="false">SUM(AO58:AO61)</f>
        <v>0</v>
      </c>
      <c r="AP62" s="134" t="n">
        <f aca="false">SUM(AP58:AP61)</f>
        <v>0</v>
      </c>
      <c r="AQ62" s="134" t="n">
        <f aca="false">SUM(AQ58:AQ61)</f>
        <v>0</v>
      </c>
      <c r="AR62" s="134" t="n">
        <f aca="false">SUM(AR58:AR61)</f>
        <v>0</v>
      </c>
      <c r="AS62" s="134" t="n">
        <f aca="false">SUM(AS58:AS61)</f>
        <v>0</v>
      </c>
      <c r="AT62" s="134" t="n">
        <f aca="false">SUM(AT58:AT61)</f>
        <v>0</v>
      </c>
      <c r="AU62" s="134" t="n">
        <f aca="false">SUM(AU58:AU61)</f>
        <v>0</v>
      </c>
      <c r="AV62" s="134" t="n">
        <f aca="false">SUM(AV58:AV61)</f>
        <v>0</v>
      </c>
      <c r="AW62" s="134" t="n">
        <f aca="false">SUM(AW58:AW61)</f>
        <v>0</v>
      </c>
      <c r="AX62" s="134" t="n">
        <f aca="false">SUM(AX58:AX61)</f>
        <v>0</v>
      </c>
      <c r="AY62" s="134" t="n">
        <f aca="false">SUM(AY58:AY61)</f>
        <v>0</v>
      </c>
      <c r="AZ62" s="134" t="n">
        <f aca="false">SUM(AZ58:AZ61)</f>
        <v>0</v>
      </c>
      <c r="BA62" s="134" t="n">
        <f aca="false">SUM(C62:AF62)+($C$13/100+1)^$C$11*D21/100*D24</f>
        <v>0</v>
      </c>
    </row>
    <row r="63" s="1" customFormat="true" ht="12" hidden="false" customHeight="true" outlineLevel="0" collapsed="false">
      <c r="A63" s="4" t="s">
        <v>78</v>
      </c>
      <c r="C63" s="134" t="n">
        <f aca="false">C62/((1+($C$12/100))^C57)</f>
        <v>0</v>
      </c>
      <c r="D63" s="134" t="n">
        <f aca="false">D62/((1+($C$12/100))^D57)</f>
        <v>0</v>
      </c>
      <c r="E63" s="134" t="n">
        <f aca="false">E62/((1+($C$12/100))^E57)</f>
        <v>0</v>
      </c>
      <c r="F63" s="134" t="n">
        <f aca="false">F62/((1+($C$12/100))^F57)</f>
        <v>0</v>
      </c>
      <c r="G63" s="134" t="n">
        <f aca="false">G62/((1+($C$12/100))^G57)</f>
        <v>0</v>
      </c>
      <c r="H63" s="134" t="n">
        <f aca="false">H62/((1+($C$12/100))^H57)</f>
        <v>0</v>
      </c>
      <c r="I63" s="134" t="n">
        <f aca="false">I62/((1+($C$12/100))^I57)</f>
        <v>0</v>
      </c>
      <c r="J63" s="134" t="n">
        <f aca="false">J62/((1+($C$12/100))^J57)</f>
        <v>0</v>
      </c>
      <c r="K63" s="134" t="n">
        <f aca="false">K62/((1+($C$12/100))^K57)</f>
        <v>0</v>
      </c>
      <c r="L63" s="134" t="n">
        <f aca="false">L62/((1+($C$12/100))^L57)</f>
        <v>0</v>
      </c>
      <c r="M63" s="134" t="n">
        <f aca="false">M62/((1+($C$12/100))^M57)</f>
        <v>0</v>
      </c>
      <c r="N63" s="134" t="n">
        <f aca="false">N62/((1+($C$12/100))^N57)</f>
        <v>0</v>
      </c>
      <c r="O63" s="134" t="n">
        <f aca="false">O62/((1+($C$12/100))^O57)</f>
        <v>0</v>
      </c>
      <c r="P63" s="134" t="n">
        <f aca="false">P62/((1+($C$12/100))^P57)</f>
        <v>0</v>
      </c>
      <c r="Q63" s="134" t="n">
        <f aca="false">Q62/((1+($C$12/100))^Q57)</f>
        <v>0</v>
      </c>
      <c r="R63" s="134" t="n">
        <f aca="false">R62/((1+($C$12/100))^R57)</f>
        <v>0</v>
      </c>
      <c r="S63" s="134" t="n">
        <f aca="false">S62/((1+($C$12/100))^S57)</f>
        <v>0</v>
      </c>
      <c r="T63" s="134" t="n">
        <f aca="false">T62/((1+($C$12/100))^T57)</f>
        <v>0</v>
      </c>
      <c r="U63" s="134" t="n">
        <f aca="false">U62/((1+($C$12/100))^U57)</f>
        <v>0</v>
      </c>
      <c r="V63" s="134" t="n">
        <f aca="false">V62/((1+($C$12/100))^V57)</f>
        <v>0</v>
      </c>
      <c r="W63" s="134" t="n">
        <f aca="false">W62/((1+($C$12/100))^W57)</f>
        <v>0</v>
      </c>
      <c r="X63" s="134" t="n">
        <f aca="false">X62/((1+($C$12/100))^X57)</f>
        <v>0</v>
      </c>
      <c r="Y63" s="134" t="n">
        <f aca="false">Y62/((1+($C$12/100))^Y57)</f>
        <v>0</v>
      </c>
      <c r="Z63" s="134" t="n">
        <f aca="false">Z62/((1+($C$12/100))^Z57)</f>
        <v>0</v>
      </c>
      <c r="AA63" s="134" t="n">
        <f aca="false">AA62/((1+($C$12/100))^AA57)</f>
        <v>0</v>
      </c>
      <c r="AB63" s="134" t="n">
        <f aca="false">AB62/((1+($C$12/100))^AB57)</f>
        <v>0</v>
      </c>
      <c r="AC63" s="134" t="n">
        <f aca="false">AC62/((1+($C$12/100))^AC57)</f>
        <v>0</v>
      </c>
      <c r="AD63" s="134" t="n">
        <f aca="false">AD62/((1+($C$12/100))^AD57)</f>
        <v>0</v>
      </c>
      <c r="AE63" s="134" t="n">
        <f aca="false">AE62/((1+($C$12/100))^AE57)</f>
        <v>0</v>
      </c>
      <c r="AF63" s="134" t="n">
        <f aca="false">AF62/((1+($C$12/100))^AF57)</f>
        <v>0</v>
      </c>
      <c r="AG63" s="134" t="n">
        <f aca="false">AG62/((1+($C$12/100))^AG57)</f>
        <v>0</v>
      </c>
      <c r="AH63" s="134" t="n">
        <f aca="false">AH62/((1+($C$12/100))^AH57)</f>
        <v>0</v>
      </c>
      <c r="AI63" s="134" t="n">
        <f aca="false">AI62/((1+($C$12/100))^AI57)</f>
        <v>0</v>
      </c>
      <c r="AJ63" s="134" t="n">
        <f aca="false">AJ62/((1+($C$12/100))^AJ57)</f>
        <v>0</v>
      </c>
      <c r="AK63" s="134" t="n">
        <f aca="false">AK62/((1+($C$12/100))^AK57)</f>
        <v>0</v>
      </c>
      <c r="AL63" s="134" t="n">
        <f aca="false">AL62/((1+($C$12/100))^AL57)</f>
        <v>0</v>
      </c>
      <c r="AM63" s="134" t="n">
        <f aca="false">AM62/((1+($C$12/100))^AM57)</f>
        <v>0</v>
      </c>
      <c r="AN63" s="134" t="n">
        <f aca="false">AN62/((1+($C$12/100))^AN57)</f>
        <v>0</v>
      </c>
      <c r="AO63" s="134" t="n">
        <f aca="false">AO62/((1+($C$12/100))^AO57)</f>
        <v>0</v>
      </c>
      <c r="AP63" s="134" t="n">
        <f aca="false">AP62/((1+($C$12/100))^AP57)</f>
        <v>0</v>
      </c>
      <c r="AQ63" s="134" t="n">
        <f aca="false">AQ62/((1+($C$12/100))^AQ57)</f>
        <v>0</v>
      </c>
      <c r="AR63" s="134" t="n">
        <f aca="false">AR62/((1+($C$12/100))^AR57)</f>
        <v>0</v>
      </c>
      <c r="AS63" s="134" t="n">
        <f aca="false">AS62/((1+($C$12/100))^AS57)</f>
        <v>0</v>
      </c>
      <c r="AT63" s="134" t="n">
        <f aca="false">AT62/((1+($C$12/100))^AT57)</f>
        <v>0</v>
      </c>
      <c r="AU63" s="134" t="n">
        <f aca="false">AU62/((1+($C$12/100))^AU57)</f>
        <v>0</v>
      </c>
      <c r="AV63" s="134" t="n">
        <f aca="false">AV62/((1+($C$12/100))^AV57)</f>
        <v>0</v>
      </c>
      <c r="AW63" s="134" t="n">
        <f aca="false">AW62/((1+($C$12/100))^AW57)</f>
        <v>0</v>
      </c>
      <c r="AX63" s="134" t="n">
        <f aca="false">AX62/((1+($C$12/100))^AX57)</f>
        <v>0</v>
      </c>
      <c r="AY63" s="134" t="n">
        <f aca="false">AY62/((1+($C$12/100))^AY57)</f>
        <v>0</v>
      </c>
      <c r="AZ63" s="134" t="n">
        <f aca="false">AZ62/((1+($C$12/100))^AZ57)</f>
        <v>0</v>
      </c>
      <c r="BA63" s="134" t="n">
        <f aca="false">SUM(C63:AF63)+($C$13/100+1)^$C$11*$D$21/100*$D$24/(1+$C$12/100)^$C$11</f>
        <v>0</v>
      </c>
    </row>
    <row r="64" customFormat="false" ht="12.75" hidden="false" customHeight="false" outlineLevel="0" collapsed="false">
      <c r="A64" s="3"/>
      <c r="B64" s="135"/>
      <c r="C64" s="3"/>
      <c r="D64" s="3"/>
      <c r="E64" s="3"/>
      <c r="F64" s="3"/>
      <c r="G64" s="3"/>
      <c r="H64" s="4"/>
      <c r="I64" s="4"/>
      <c r="J64" s="4"/>
      <c r="K64" s="3"/>
      <c r="L64" s="3"/>
      <c r="M64" s="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CA64" s="1"/>
      <c r="CB64" s="1"/>
      <c r="CC64" s="1"/>
      <c r="CD64" s="1"/>
      <c r="CE64" s="1"/>
      <c r="CF64" s="1"/>
      <c r="CG64" s="1"/>
      <c r="CH64" s="1"/>
      <c r="CI64" s="1"/>
      <c r="CJ64" s="1"/>
      <c r="CK64" s="1"/>
      <c r="CL64" s="1"/>
      <c r="CM64" s="1"/>
      <c r="CN64" s="1"/>
      <c r="CO64" s="1"/>
      <c r="CP64" s="1"/>
      <c r="CQ64" s="1"/>
      <c r="CR64" s="1"/>
      <c r="CS64" s="1"/>
      <c r="CT64" s="1"/>
      <c r="CU64" s="1"/>
      <c r="CV64" s="1"/>
      <c r="CW64" s="1"/>
      <c r="CX64" s="1"/>
      <c r="CY64" s="1"/>
      <c r="CZ64" s="1"/>
      <c r="DA64" s="1"/>
      <c r="DB64" s="1"/>
      <c r="DC64" s="1"/>
      <c r="DD64" s="1"/>
      <c r="DE64" s="1"/>
      <c r="DF64" s="1"/>
    </row>
    <row r="65" customFormat="false" ht="12.75" hidden="false" customHeight="false" outlineLevel="0" collapsed="false">
      <c r="A65" s="3"/>
      <c r="B65" s="135"/>
      <c r="C65" s="3"/>
      <c r="D65" s="3"/>
      <c r="E65" s="3"/>
      <c r="F65" s="3"/>
      <c r="G65" s="3"/>
      <c r="H65" s="4"/>
      <c r="I65" s="4"/>
      <c r="J65" s="4"/>
      <c r="K65" s="3"/>
      <c r="L65" s="3"/>
      <c r="M65" s="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</row>
    <row r="66" customFormat="false" ht="12.75" hidden="false" customHeight="false" outlineLevel="0" collapsed="false">
      <c r="A66" s="3"/>
      <c r="B66" s="135"/>
      <c r="C66" s="3"/>
      <c r="D66" s="3"/>
      <c r="E66" s="3"/>
      <c r="F66" s="3"/>
      <c r="G66" s="3"/>
      <c r="H66" s="4"/>
      <c r="I66" s="4"/>
      <c r="J66" s="4"/>
      <c r="K66" s="3"/>
      <c r="L66" s="3"/>
      <c r="M66" s="3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CA66" s="1"/>
      <c r="CB66" s="1"/>
      <c r="CC66" s="1"/>
      <c r="CD66" s="1"/>
      <c r="CE66" s="1"/>
      <c r="CF66" s="1"/>
      <c r="CG66" s="1"/>
      <c r="CH66" s="1"/>
      <c r="CI66" s="1"/>
      <c r="CJ66" s="1"/>
      <c r="CK66" s="1"/>
      <c r="CL66" s="1"/>
      <c r="CM66" s="1"/>
      <c r="CN66" s="1"/>
      <c r="CO66" s="1"/>
      <c r="CP66" s="1"/>
      <c r="CQ66" s="1"/>
      <c r="CR66" s="1"/>
      <c r="CS66" s="1"/>
      <c r="CT66" s="1"/>
      <c r="CU66" s="1"/>
      <c r="CV66" s="1"/>
      <c r="CW66" s="1"/>
      <c r="CX66" s="1"/>
      <c r="CY66" s="1"/>
      <c r="CZ66" s="1"/>
      <c r="DA66" s="1"/>
      <c r="DB66" s="1"/>
      <c r="DC66" s="1"/>
      <c r="DD66" s="1"/>
      <c r="DE66" s="1"/>
      <c r="DF66" s="1"/>
    </row>
    <row r="67" s="1" customFormat="true" ht="12.75" hidden="false" customHeight="false" outlineLevel="0" collapsed="false">
      <c r="A67" s="133" t="s">
        <v>80</v>
      </c>
      <c r="B67" s="4"/>
      <c r="C67" s="4"/>
      <c r="D67" s="4"/>
      <c r="E67" s="4"/>
      <c r="F67" s="4"/>
      <c r="G67" s="4"/>
      <c r="H67" s="4"/>
      <c r="I67" s="4"/>
      <c r="J67" s="4"/>
      <c r="K67" s="4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s="1" customFormat="true" ht="12.75" hidden="false" customHeight="false" outlineLevel="0" collapsed="false">
      <c r="A68" s="4"/>
      <c r="C68" s="4" t="n">
        <v>1</v>
      </c>
      <c r="D68" s="4" t="n">
        <v>2</v>
      </c>
      <c r="E68" s="4" t="n">
        <v>3</v>
      </c>
      <c r="F68" s="4" t="n">
        <v>4</v>
      </c>
      <c r="G68" s="4" t="n">
        <v>5</v>
      </c>
      <c r="H68" s="4" t="n">
        <v>6</v>
      </c>
      <c r="I68" s="4" t="n">
        <v>7</v>
      </c>
      <c r="J68" s="4" t="n">
        <v>8</v>
      </c>
      <c r="K68" s="6" t="n">
        <v>9</v>
      </c>
      <c r="L68" s="6" t="n">
        <v>10</v>
      </c>
      <c r="M68" s="6" t="n">
        <v>11</v>
      </c>
      <c r="N68" s="6" t="n">
        <v>12</v>
      </c>
      <c r="O68" s="6" t="n">
        <v>13</v>
      </c>
      <c r="P68" s="6" t="n">
        <v>14</v>
      </c>
      <c r="Q68" s="6" t="n">
        <v>15</v>
      </c>
      <c r="R68" s="6" t="n">
        <v>16</v>
      </c>
      <c r="S68" s="6" t="n">
        <v>17</v>
      </c>
      <c r="T68" s="6" t="n">
        <v>18</v>
      </c>
      <c r="U68" s="6" t="n">
        <v>19</v>
      </c>
      <c r="V68" s="6" t="n">
        <v>20</v>
      </c>
      <c r="W68" s="6" t="n">
        <v>21</v>
      </c>
      <c r="X68" s="6" t="n">
        <v>22</v>
      </c>
      <c r="Y68" s="6" t="n">
        <v>23</v>
      </c>
      <c r="Z68" s="6" t="n">
        <v>24</v>
      </c>
      <c r="AA68" s="6" t="n">
        <v>25</v>
      </c>
      <c r="AB68" s="6" t="n">
        <v>26</v>
      </c>
      <c r="AC68" s="6" t="n">
        <v>27</v>
      </c>
      <c r="AD68" s="6" t="n">
        <v>28</v>
      </c>
      <c r="AE68" s="6" t="n">
        <v>26</v>
      </c>
      <c r="AF68" s="6" t="n">
        <v>30</v>
      </c>
      <c r="AG68" s="6" t="n">
        <v>31</v>
      </c>
      <c r="AH68" s="6" t="n">
        <v>32</v>
      </c>
      <c r="AI68" s="6" t="n">
        <v>33</v>
      </c>
      <c r="AJ68" s="6" t="n">
        <v>34</v>
      </c>
      <c r="AK68" s="6" t="n">
        <v>35</v>
      </c>
      <c r="AL68" s="6" t="n">
        <v>36</v>
      </c>
      <c r="AM68" s="6" t="n">
        <v>37</v>
      </c>
      <c r="AN68" s="6" t="n">
        <v>38</v>
      </c>
      <c r="AO68" s="6" t="n">
        <v>39</v>
      </c>
      <c r="AP68" s="6" t="n">
        <v>40</v>
      </c>
      <c r="AQ68" s="6" t="n">
        <v>41</v>
      </c>
      <c r="AR68" s="6" t="n">
        <v>42</v>
      </c>
      <c r="AS68" s="6" t="n">
        <v>43</v>
      </c>
      <c r="AT68" s="6" t="n">
        <v>44</v>
      </c>
      <c r="AU68" s="6" t="n">
        <v>45</v>
      </c>
      <c r="AV68" s="6" t="n">
        <v>46</v>
      </c>
      <c r="AW68" s="6" t="n">
        <v>47</v>
      </c>
      <c r="AX68" s="6" t="n">
        <v>48</v>
      </c>
      <c r="AY68" s="6" t="n">
        <v>49</v>
      </c>
      <c r="AZ68" s="6" t="n">
        <v>50</v>
      </c>
      <c r="BA68" s="6"/>
      <c r="BB68" s="6"/>
      <c r="BC68" s="6"/>
    </row>
    <row r="69" s="1" customFormat="true" ht="12.75" hidden="false" customHeight="false" outlineLevel="0" collapsed="false">
      <c r="A69" s="4" t="s">
        <v>73</v>
      </c>
      <c r="C69" s="134" t="n">
        <f aca="false">IF(C68&lt;=$C$11,-$E$31*(1+$C$15/100)^C68,"")</f>
        <v>-0</v>
      </c>
      <c r="D69" s="134" t="n">
        <f aca="false">IF(D68&lt;=$C$11,-$E$31*(1+$C$15/100)^D68,"")</f>
        <v>-0</v>
      </c>
      <c r="E69" s="134" t="n">
        <f aca="false">IF(E68&lt;=$C$11,-$E$31*(1+$C$15/100)^E68,"")</f>
        <v>-0</v>
      </c>
      <c r="F69" s="134" t="n">
        <f aca="false">IF(F68&lt;=$C$11,-$E$31*(1+$C$15/100)^F68,"")</f>
        <v>-0</v>
      </c>
      <c r="G69" s="134" t="n">
        <f aca="false">IF(G68&lt;=$C$11,-$E$31*(1+$C$15/100)^G68,"")</f>
        <v>-0</v>
      </c>
      <c r="H69" s="134" t="n">
        <f aca="false">IF(H68&lt;=$C$11,-$E$31*(1+$C$15/100)^H68,"")</f>
        <v>-0</v>
      </c>
      <c r="I69" s="134" t="n">
        <f aca="false">IF(I68&lt;=$C$11,-$E$31*(1+$C$15/100)^I68,"")</f>
        <v>-0</v>
      </c>
      <c r="J69" s="134" t="n">
        <f aca="false">IF(J68&lt;=$C$11,-$E$31*(1+$C$15/100)^J68,"")</f>
        <v>-0</v>
      </c>
      <c r="K69" s="134" t="n">
        <f aca="false">IF(K68&lt;=$C$11,-$E$31*(1+$C$15/100)^K68,"")</f>
        <v>-0</v>
      </c>
      <c r="L69" s="134" t="n">
        <f aca="false">IF(L68&lt;=$C$11,-$E$31*(1+$C$15/100)^L68,"")</f>
        <v>-0</v>
      </c>
      <c r="M69" s="134" t="n">
        <f aca="false">IF(M68&lt;=$C$11,-$E$31*(1+$C$15/100)^M68,"")</f>
        <v>-0</v>
      </c>
      <c r="N69" s="134" t="n">
        <f aca="false">IF(N68&lt;=$C$11,-$E$31*(1+$C$15/100)^N68,"")</f>
        <v>-0</v>
      </c>
      <c r="O69" s="134" t="n">
        <f aca="false">IF(O68&lt;=$C$11,-$E$31*(1+$C$15/100)^O68,"")</f>
        <v>-0</v>
      </c>
      <c r="P69" s="134" t="n">
        <f aca="false">IF(P68&lt;=$C$11,-$E$31*(1+$C$15/100)^P68,"")</f>
        <v>-0</v>
      </c>
      <c r="Q69" s="134" t="n">
        <f aca="false">IF(Q68&lt;=$C$11,-$E$31*(1+$C$15/100)^Q68,"")</f>
        <v>-0</v>
      </c>
      <c r="R69" s="134" t="n">
        <f aca="false">IF(R68&lt;=$C$11,-$E$31*(1+$C$15/100)^R68,"")</f>
        <v>-0</v>
      </c>
      <c r="S69" s="134" t="n">
        <f aca="false">IF(S68&lt;=$C$11,-$E$31*(1+$C$15/100)^S68,"")</f>
        <v>-0</v>
      </c>
      <c r="T69" s="134" t="n">
        <f aca="false">IF(T68&lt;=$C$11,-$E$31*(1+$C$15/100)^T68,"")</f>
        <v>-0</v>
      </c>
      <c r="U69" s="134" t="n">
        <f aca="false">IF(U68&lt;=$C$11,-$E$31*(1+$C$15/100)^U68,"")</f>
        <v>-0</v>
      </c>
      <c r="V69" s="134" t="n">
        <f aca="false">IF(V68&lt;=$C$11,-$E$31*(1+$C$15/100)^V68,"")</f>
        <v>-0</v>
      </c>
      <c r="W69" s="134" t="str">
        <f aca="false">IF(W68&lt;=$C$11,-$E$31*(1+$C$15/100)^W68,"")</f>
        <v/>
      </c>
      <c r="X69" s="134" t="str">
        <f aca="false">IF(X68&lt;=$C$11,-$E$31*(1+$C$15/100)^X68,"")</f>
        <v/>
      </c>
      <c r="Y69" s="134" t="str">
        <f aca="false">IF(Y68&lt;=$C$11,-$E$31*(1+$C$15/100)^Y68,"")</f>
        <v/>
      </c>
      <c r="Z69" s="134" t="str">
        <f aca="false">IF(Z68&lt;=$C$11,-$E$31*(1+$C$15/100)^Z68,"")</f>
        <v/>
      </c>
      <c r="AA69" s="134" t="str">
        <f aca="false">IF(AA68&lt;=$C$11,-$E$31*(1+$C$15/100)^AA68,"")</f>
        <v/>
      </c>
      <c r="AB69" s="134" t="str">
        <f aca="false">IF(AB68&lt;=$C$11,-$E$31*(1+$C$15/100)^AB68,"")</f>
        <v/>
      </c>
      <c r="AC69" s="134" t="str">
        <f aca="false">IF(AC68&lt;=$C$11,-$E$31*(1+$C$15/100)^AC68,"")</f>
        <v/>
      </c>
      <c r="AD69" s="134" t="str">
        <f aca="false">IF(AD68&lt;=$C$11,-$E$31*(1+$C$15/100)^AD68,"")</f>
        <v/>
      </c>
      <c r="AE69" s="134" t="str">
        <f aca="false">IF(AE68&lt;=$C$11,-$E$31*(1+$C$15/100)^AE68,"")</f>
        <v/>
      </c>
      <c r="AF69" s="134" t="str">
        <f aca="false">IF(AF68&lt;=$C$11,-$E$31*(1+$C$15/100)^AF68,"")</f>
        <v/>
      </c>
      <c r="AG69" s="134" t="str">
        <f aca="false">IF(AG68&lt;=$C$11,-$E$31*(1+$C$15/100)^AG68,"")</f>
        <v/>
      </c>
      <c r="AH69" s="134" t="str">
        <f aca="false">IF(AH68&lt;=$C$11,-$E$31*(1+$C$15/100)^AH68,"")</f>
        <v/>
      </c>
      <c r="AI69" s="134" t="str">
        <f aca="false">IF(AI68&lt;=$C$11,-$E$31*(1+$C$15/100)^AI68,"")</f>
        <v/>
      </c>
      <c r="AJ69" s="134" t="str">
        <f aca="false">IF(AJ68&lt;=$C$11,-$E$31*(1+$C$15/100)^AJ68,"")</f>
        <v/>
      </c>
      <c r="AK69" s="134" t="str">
        <f aca="false">IF(AK68&lt;=$C$11,-$E$31*(1+$C$15/100)^AK68,"")</f>
        <v/>
      </c>
      <c r="AL69" s="134" t="str">
        <f aca="false">IF(AL68&lt;=$C$11,-$E$31*(1+$C$15/100)^AL68,"")</f>
        <v/>
      </c>
      <c r="AM69" s="134" t="str">
        <f aca="false">IF(AM68&lt;=$C$11,-$E$31*(1+$C$15/100)^AM68,"")</f>
        <v/>
      </c>
      <c r="AN69" s="134" t="str">
        <f aca="false">IF(AN68&lt;=$C$11,-$E$31*(1+$C$15/100)^AN68,"")</f>
        <v/>
      </c>
      <c r="AO69" s="134" t="str">
        <f aca="false">IF(AO68&lt;=$C$11,-$E$31*(1+$C$15/100)^AO68,"")</f>
        <v/>
      </c>
      <c r="AP69" s="134" t="str">
        <f aca="false">IF(AP68&lt;=$C$11,-$E$31*(1+$C$15/100)^AP68,"")</f>
        <v/>
      </c>
      <c r="AQ69" s="134" t="str">
        <f aca="false">IF(AQ68&lt;=$C$11,-$E$31*(1+$C$15/100)^AQ68,"")</f>
        <v/>
      </c>
      <c r="AR69" s="134" t="str">
        <f aca="false">IF(AR68&lt;=$C$11,-$E$31*(1+$C$15/100)^AR68,"")</f>
        <v/>
      </c>
      <c r="AS69" s="134" t="str">
        <f aca="false">IF(AS68&lt;=$C$11,-$E$31*(1+$C$15/100)^AS68,"")</f>
        <v/>
      </c>
      <c r="AT69" s="134" t="str">
        <f aca="false">IF(AT68&lt;=$C$11,-$E$31*(1+$C$15/100)^AT68,"")</f>
        <v/>
      </c>
      <c r="AU69" s="134" t="str">
        <f aca="false">IF(AU68&lt;=$C$11,-$E$31*(1+$C$15/100)^AU68,"")</f>
        <v/>
      </c>
      <c r="AV69" s="134" t="str">
        <f aca="false">IF(AV68&lt;=$C$11,-$E$31*(1+$C$15/100)^AV68,"")</f>
        <v/>
      </c>
      <c r="AW69" s="134" t="str">
        <f aca="false">IF(AW68&lt;=$C$11,-$E$31*(1+$C$15/100)^AW68,"")</f>
        <v/>
      </c>
      <c r="AX69" s="134" t="str">
        <f aca="false">IF(AX68&lt;=$C$11,-$E$31*(1+$C$15/100)^AX68,"")</f>
        <v/>
      </c>
      <c r="AY69" s="134" t="str">
        <f aca="false">IF(AY68&lt;=$C$11,-$E$31*(1+$C$15/100)^AY68,"")</f>
        <v/>
      </c>
      <c r="AZ69" s="134" t="str">
        <f aca="false">IF(AZ68&lt;=$C$11,-$E$31*(1+$C$15/100)^AZ68,"")</f>
        <v/>
      </c>
      <c r="BA69" s="134" t="n">
        <f aca="false">SUM(C69:AF69)</f>
        <v>0</v>
      </c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</row>
    <row r="70" s="1" customFormat="true" ht="12.75" hidden="false" customHeight="false" outlineLevel="0" collapsed="false">
      <c r="A70" s="4" t="s">
        <v>74</v>
      </c>
      <c r="C70" s="134" t="n">
        <f aca="false">IF(C68&lt;=$C$11,IPMT($C$12%,C68,$C$11,$E$24,0),"")</f>
        <v>-0</v>
      </c>
      <c r="D70" s="134" t="n">
        <f aca="false">IF(D68&lt;=$C$11,IPMT($C$12%,D68,$C$11,$E$24,0),"")</f>
        <v>-0</v>
      </c>
      <c r="E70" s="134" t="n">
        <f aca="false">IF(E68&lt;=$C$11,IPMT($C$12%,E68,$C$11,$E$24,0),"")</f>
        <v>-0</v>
      </c>
      <c r="F70" s="134" t="n">
        <f aca="false">IF(F68&lt;=$C$11,IPMT($C$12%,F68,$C$11,$E$24,0),"")</f>
        <v>-0</v>
      </c>
      <c r="G70" s="134" t="n">
        <f aca="false">IF(G68&lt;=$C$11,IPMT($C$12%,G68,$C$11,$E$24,0),"")</f>
        <v>-0</v>
      </c>
      <c r="H70" s="134" t="n">
        <f aca="false">IF(H68&lt;=$C$11,IPMT($C$12%,H68,$C$11,$E$24,0),"")</f>
        <v>-0</v>
      </c>
      <c r="I70" s="134" t="n">
        <f aca="false">IF(I68&lt;=$C$11,IPMT($C$12%,I68,$C$11,$E$24,0),"")</f>
        <v>-0</v>
      </c>
      <c r="J70" s="134" t="n">
        <f aca="false">IF(J68&lt;=$C$11,IPMT($C$12%,J68,$C$11,$E$24,0),"")</f>
        <v>-0</v>
      </c>
      <c r="K70" s="134" t="n">
        <f aca="false">IF(K68&lt;=$C$11,IPMT($C$12%,K68,$C$11,$E$24,0),"")</f>
        <v>-0</v>
      </c>
      <c r="L70" s="134" t="n">
        <f aca="false">IF(L68&lt;=$C$11,IPMT($C$12%,L68,$C$11,$E$24,0),"")</f>
        <v>-0</v>
      </c>
      <c r="M70" s="134" t="n">
        <f aca="false">IF(M68&lt;=$C$11,IPMT($C$12%,M68,$C$11,$E$24,0),"")</f>
        <v>-0</v>
      </c>
      <c r="N70" s="134" t="n">
        <f aca="false">IF(N68&lt;=$C$11,IPMT($C$12%,N68,$C$11,$E$24,0),"")</f>
        <v>-0</v>
      </c>
      <c r="O70" s="134" t="n">
        <f aca="false">IF(O68&lt;=$C$11,IPMT($C$12%,O68,$C$11,$E$24,0),"")</f>
        <v>-0</v>
      </c>
      <c r="P70" s="134" t="n">
        <f aca="false">IF(P68&lt;=$C$11,IPMT($C$12%,P68,$C$11,$E$24,0),"")</f>
        <v>-0</v>
      </c>
      <c r="Q70" s="134" t="n">
        <f aca="false">IF(Q68&lt;=$C$11,IPMT($C$12%,Q68,$C$11,$E$24,0),"")</f>
        <v>-0</v>
      </c>
      <c r="R70" s="134" t="n">
        <f aca="false">IF(R68&lt;=$C$11,IPMT($C$12%,R68,$C$11,$E$24,0),"")</f>
        <v>-0</v>
      </c>
      <c r="S70" s="134" t="n">
        <f aca="false">IF(S68&lt;=$C$11,IPMT($C$12%,S68,$C$11,$E$24,0),"")</f>
        <v>-0</v>
      </c>
      <c r="T70" s="134" t="n">
        <f aca="false">IF(T68&lt;=$C$11,IPMT($C$12%,T68,$C$11,$E$24,0),"")</f>
        <v>-0</v>
      </c>
      <c r="U70" s="134" t="n">
        <f aca="false">IF(U68&lt;=$C$11,IPMT($C$12%,U68,$C$11,$E$24,0),"")</f>
        <v>-0</v>
      </c>
      <c r="V70" s="134" t="n">
        <f aca="false">IF(V68&lt;=$C$11,IPMT($C$12%,V68,$C$11,$E$24,0),"")</f>
        <v>-0</v>
      </c>
      <c r="W70" s="134" t="str">
        <f aca="false">IF(W68&lt;=$C$11,IPMT($C$12%,W68,$C$11,$E$24,0),"")</f>
        <v/>
      </c>
      <c r="X70" s="134" t="str">
        <f aca="false">IF(X68&lt;=$C$11,IPMT($C$12%,X68,$C$11,$E$24,0),"")</f>
        <v/>
      </c>
      <c r="Y70" s="134" t="str">
        <f aca="false">IF(Y68&lt;=$C$11,IPMT($C$12%,Y68,$C$11,$E$24,0),"")</f>
        <v/>
      </c>
      <c r="Z70" s="134" t="str">
        <f aca="false">IF(Z68&lt;=$C$11,IPMT($C$12%,Z68,$C$11,$E$24,0),"")</f>
        <v/>
      </c>
      <c r="AA70" s="134" t="str">
        <f aca="false">IF(AA68&lt;=$C$11,IPMT($C$12%,AA68,$C$11,$E$24,0),"")</f>
        <v/>
      </c>
      <c r="AB70" s="134" t="str">
        <f aca="false">IF(AB68&lt;=$C$11,IPMT($C$12%,AB68,$C$11,$E$24,0),"")</f>
        <v/>
      </c>
      <c r="AC70" s="134" t="str">
        <f aca="false">IF(AC68&lt;=$C$11,IPMT($C$12%,AC68,$C$11,$E$24,0),"")</f>
        <v/>
      </c>
      <c r="AD70" s="134" t="str">
        <f aca="false">IF(AD68&lt;=$C$11,IPMT($C$12%,AD68,$C$11,$E$24,0),"")</f>
        <v/>
      </c>
      <c r="AE70" s="134" t="str">
        <f aca="false">IF(AE68&lt;=$C$11,IPMT($C$12%,AE68,$C$11,$E$24,0),"")</f>
        <v/>
      </c>
      <c r="AF70" s="134" t="str">
        <f aca="false">IF(AF68&lt;=$C$11,IPMT($C$12%,AF68,$C$11,$E$24,0),"")</f>
        <v/>
      </c>
      <c r="AG70" s="134" t="str">
        <f aca="false">IF(AG68&lt;=$C$11,IPMT($C$12%,AG68,$C$11,$E$24,0),"")</f>
        <v/>
      </c>
      <c r="AH70" s="134" t="str">
        <f aca="false">IF(AH68&lt;=$C$11,IPMT($C$12%,AH68,$C$11,$E$24,0),"")</f>
        <v/>
      </c>
      <c r="AI70" s="134" t="str">
        <f aca="false">IF(AI68&lt;=$C$11,IPMT($C$12%,AI68,$C$11,$E$24,0),"")</f>
        <v/>
      </c>
      <c r="AJ70" s="134" t="str">
        <f aca="false">IF(AJ68&lt;=$C$11,IPMT($C$12%,AJ68,$C$11,$E$24,0),"")</f>
        <v/>
      </c>
      <c r="AK70" s="134" t="str">
        <f aca="false">IF(AK68&lt;=$C$11,IPMT($C$12%,AK68,$C$11,$E$24,0),"")</f>
        <v/>
      </c>
      <c r="AL70" s="134" t="str">
        <f aca="false">IF(AL68&lt;=$C$11,IPMT($C$12%,AL68,$C$11,$E$24,0),"")</f>
        <v/>
      </c>
      <c r="AM70" s="134" t="str">
        <f aca="false">IF(AM68&lt;=$C$11,IPMT($C$12%,AM68,$C$11,$E$24,0),"")</f>
        <v/>
      </c>
      <c r="AN70" s="134" t="str">
        <f aca="false">IF(AN68&lt;=$C$11,IPMT($C$12%,AN68,$C$11,$E$24,0),"")</f>
        <v/>
      </c>
      <c r="AO70" s="134" t="str">
        <f aca="false">IF(AO68&lt;=$C$11,IPMT($C$12%,AO68,$C$11,$E$24,0),"")</f>
        <v/>
      </c>
      <c r="AP70" s="134" t="str">
        <f aca="false">IF(AP68&lt;=$C$11,IPMT($C$12%,AP68,$C$11,$E$24,0),"")</f>
        <v/>
      </c>
      <c r="AQ70" s="134" t="str">
        <f aca="false">IF(AQ68&lt;=$C$11,IPMT($C$12%,AQ68,$C$11,$E$24,0),"")</f>
        <v/>
      </c>
      <c r="AR70" s="134" t="str">
        <f aca="false">IF(AR68&lt;=$C$11,IPMT($C$12%,AR68,$C$11,$E$24,0),"")</f>
        <v/>
      </c>
      <c r="AS70" s="134" t="str">
        <f aca="false">IF(AS68&lt;=$C$11,IPMT($C$12%,AS68,$C$11,$E$24,0),"")</f>
        <v/>
      </c>
      <c r="AT70" s="134" t="str">
        <f aca="false">IF(AT68&lt;=$C$11,IPMT($C$12%,AT68,$C$11,$E$24,0),"")</f>
        <v/>
      </c>
      <c r="AU70" s="134" t="str">
        <f aca="false">IF(AU68&lt;=$C$11,IPMT($C$12%,AU68,$C$11,$E$24,0),"")</f>
        <v/>
      </c>
      <c r="AV70" s="134" t="str">
        <f aca="false">IF(AV68&lt;=$C$11,IPMT($C$12%,AV68,$C$11,$E$24,0),"")</f>
        <v/>
      </c>
      <c r="AW70" s="134" t="str">
        <f aca="false">IF(AW68&lt;=$C$11,IPMT($C$12%,AW68,$C$11,$E$24,0),"")</f>
        <v/>
      </c>
      <c r="AX70" s="134" t="str">
        <f aca="false">IF(AX68&lt;=$C$11,IPMT($C$12%,AX68,$C$11,$E$24,0),"")</f>
        <v/>
      </c>
      <c r="AY70" s="134" t="str">
        <f aca="false">IF(AY68&lt;=$C$11,IPMT($C$12%,AY68,$C$11,$E$24,0),"")</f>
        <v/>
      </c>
      <c r="AZ70" s="134" t="str">
        <f aca="false">IF(AZ68&lt;=$C$11,IPMT($C$12%,AZ68,$C$11,$E$24,0),"")</f>
        <v/>
      </c>
      <c r="BA70" s="134" t="n">
        <f aca="false">SUM(C70:AF70)</f>
        <v>0</v>
      </c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</row>
    <row r="71" s="1" customFormat="true" ht="12.75" hidden="false" customHeight="false" outlineLevel="0" collapsed="false">
      <c r="A71" s="4" t="s">
        <v>75</v>
      </c>
      <c r="C71" s="134" t="n">
        <f aca="false">IF(C68&lt;=$C$11,PPMT($C$12%,C68,$C$11,$E$24,0),"")</f>
        <v>0</v>
      </c>
      <c r="D71" s="134" t="n">
        <f aca="false">IF(D68&lt;=$C$11,PPMT($C$12%,D68,$C$11,$E$24,0),"")</f>
        <v>0</v>
      </c>
      <c r="E71" s="134" t="n">
        <f aca="false">IF(E68&lt;=$C$11,PPMT($C$12%,E68,$C$11,$E$24,0),"")</f>
        <v>0</v>
      </c>
      <c r="F71" s="134" t="n">
        <f aca="false">IF(F68&lt;=$C$11,PPMT($C$12%,F68,$C$11,$E$24,0),"")</f>
        <v>0</v>
      </c>
      <c r="G71" s="134" t="n">
        <f aca="false">IF(G68&lt;=$C$11,PPMT($C$12%,G68,$C$11,$E$24,0),"")</f>
        <v>0</v>
      </c>
      <c r="H71" s="134" t="n">
        <f aca="false">IF(H68&lt;=$C$11,PPMT($C$12%,H68,$C$11,$E$24,0),"")</f>
        <v>0</v>
      </c>
      <c r="I71" s="134" t="n">
        <f aca="false">IF(I68&lt;=$C$11,PPMT($C$12%,I68,$C$11,$E$24,0),"")</f>
        <v>0</v>
      </c>
      <c r="J71" s="134" t="n">
        <f aca="false">IF(J68&lt;=$C$11,PPMT($C$12%,J68,$C$11,$E$24,0),"")</f>
        <v>0</v>
      </c>
      <c r="K71" s="134" t="n">
        <f aca="false">IF(K68&lt;=$C$11,PPMT($C$12%,K68,$C$11,$E$24,0),"")</f>
        <v>0</v>
      </c>
      <c r="L71" s="134" t="n">
        <f aca="false">IF(L68&lt;=$C$11,PPMT($C$12%,L68,$C$11,$E$24,0),"")</f>
        <v>0</v>
      </c>
      <c r="M71" s="134" t="n">
        <f aca="false">IF(M68&lt;=$C$11,PPMT($C$12%,M68,$C$11,$E$24,0),"")</f>
        <v>0</v>
      </c>
      <c r="N71" s="134" t="n">
        <f aca="false">IF(N68&lt;=$C$11,PPMT($C$12%,N68,$C$11,$E$24,0),"")</f>
        <v>0</v>
      </c>
      <c r="O71" s="134" t="n">
        <f aca="false">IF(O68&lt;=$C$11,PPMT($C$12%,O68,$C$11,$E$24,0),"")</f>
        <v>0</v>
      </c>
      <c r="P71" s="134" t="n">
        <f aca="false">IF(P68&lt;=$C$11,PPMT($C$12%,P68,$C$11,$E$24,0),"")</f>
        <v>0</v>
      </c>
      <c r="Q71" s="134" t="n">
        <f aca="false">IF(Q68&lt;=$C$11,PPMT($C$12%,Q68,$C$11,$E$24,0),"")</f>
        <v>0</v>
      </c>
      <c r="R71" s="134" t="n">
        <f aca="false">IF(R68&lt;=$C$11,PPMT($C$12%,R68,$C$11,$E$24,0),"")</f>
        <v>0</v>
      </c>
      <c r="S71" s="134" t="n">
        <f aca="false">IF(S68&lt;=$C$11,PPMT($C$12%,S68,$C$11,$E$24,0),"")</f>
        <v>0</v>
      </c>
      <c r="T71" s="134" t="n">
        <f aca="false">IF(T68&lt;=$C$11,PPMT($C$12%,T68,$C$11,$E$24,0),"")</f>
        <v>0</v>
      </c>
      <c r="U71" s="134" t="n">
        <f aca="false">IF(U68&lt;=$C$11,PPMT($C$12%,U68,$C$11,$E$24,0),"")</f>
        <v>0</v>
      </c>
      <c r="V71" s="134" t="n">
        <f aca="false">IF(V68&lt;=$C$11,PPMT($C$12%,V68,$C$11,$E$24,0),"")</f>
        <v>0</v>
      </c>
      <c r="W71" s="134" t="str">
        <f aca="false">IF(W68&lt;=$C$11,PPMT($C$12%,W68,$C$11,$E$24,0),"")</f>
        <v/>
      </c>
      <c r="X71" s="134" t="str">
        <f aca="false">IF(X68&lt;=$C$11,PPMT($C$12%,X68,$C$11,$E$24,0),"")</f>
        <v/>
      </c>
      <c r="Y71" s="134" t="str">
        <f aca="false">IF(Y68&lt;=$C$11,PPMT($C$12%,Y68,$C$11,$E$24,0),"")</f>
        <v/>
      </c>
      <c r="Z71" s="134" t="str">
        <f aca="false">IF(Z68&lt;=$C$11,PPMT($C$12%,Z68,$C$11,$E$24,0),"")</f>
        <v/>
      </c>
      <c r="AA71" s="134" t="str">
        <f aca="false">IF(AA68&lt;=$C$11,PPMT($C$12%,AA68,$C$11,$E$24,0),"")</f>
        <v/>
      </c>
      <c r="AB71" s="134" t="str">
        <f aca="false">IF(AB68&lt;=$C$11,PPMT($C$12%,AB68,$C$11,$E$24,0),"")</f>
        <v/>
      </c>
      <c r="AC71" s="134" t="str">
        <f aca="false">IF(AC68&lt;=$C$11,PPMT($C$12%,AC68,$C$11,$E$24,0),"")</f>
        <v/>
      </c>
      <c r="AD71" s="134" t="str">
        <f aca="false">IF(AD68&lt;=$C$11,PPMT($C$12%,AD68,$C$11,$E$24,0),"")</f>
        <v/>
      </c>
      <c r="AE71" s="134" t="str">
        <f aca="false">IF(AE68&lt;=$C$11,PPMT($C$12%,AE68,$C$11,$E$24,0),"")</f>
        <v/>
      </c>
      <c r="AF71" s="134" t="str">
        <f aca="false">IF(AF68&lt;=$C$11,PPMT($C$12%,AF68,$C$11,$E$24,0),"")</f>
        <v/>
      </c>
      <c r="AG71" s="134" t="str">
        <f aca="false">IF(AG68&lt;=$C$11,PPMT($C$12%,AG68,$C$11,$E$24,0),"")</f>
        <v/>
      </c>
      <c r="AH71" s="134" t="str">
        <f aca="false">IF(AH68&lt;=$C$11,PPMT($C$12%,AH68,$C$11,$E$24,0),"")</f>
        <v/>
      </c>
      <c r="AI71" s="134" t="str">
        <f aca="false">IF(AI68&lt;=$C$11,PPMT($C$12%,AI68,$C$11,$E$24,0),"")</f>
        <v/>
      </c>
      <c r="AJ71" s="134" t="str">
        <f aca="false">IF(AJ68&lt;=$C$11,PPMT($C$12%,AJ68,$C$11,$E$24,0),"")</f>
        <v/>
      </c>
      <c r="AK71" s="134" t="str">
        <f aca="false">IF(AK68&lt;=$C$11,PPMT($C$12%,AK68,$C$11,$E$24,0),"")</f>
        <v/>
      </c>
      <c r="AL71" s="134" t="str">
        <f aca="false">IF(AL68&lt;=$C$11,PPMT($C$12%,AL68,$C$11,$E$24,0),"")</f>
        <v/>
      </c>
      <c r="AM71" s="134" t="str">
        <f aca="false">IF(AM68&lt;=$C$11,PPMT($C$12%,AM68,$C$11,$E$24,0),"")</f>
        <v/>
      </c>
      <c r="AN71" s="134" t="str">
        <f aca="false">IF(AN68&lt;=$C$11,PPMT($C$12%,AN68,$C$11,$E$24,0),"")</f>
        <v/>
      </c>
      <c r="AO71" s="134" t="str">
        <f aca="false">IF(AO68&lt;=$C$11,PPMT($C$12%,AO68,$C$11,$E$24,0),"")</f>
        <v/>
      </c>
      <c r="AP71" s="134" t="str">
        <f aca="false">IF(AP68&lt;=$C$11,PPMT($C$12%,AP68,$C$11,$E$24,0),"")</f>
        <v/>
      </c>
      <c r="AQ71" s="134" t="str">
        <f aca="false">IF(AQ68&lt;=$C$11,PPMT($C$12%,AQ68,$C$11,$E$24,0),"")</f>
        <v/>
      </c>
      <c r="AR71" s="134" t="str">
        <f aca="false">IF(AR68&lt;=$C$11,PPMT($C$12%,AR68,$C$11,$E$24,0),"")</f>
        <v/>
      </c>
      <c r="AS71" s="134" t="str">
        <f aca="false">IF(AS68&lt;=$C$11,PPMT($C$12%,AS68,$C$11,$E$24,0),"")</f>
        <v/>
      </c>
      <c r="AT71" s="134" t="str">
        <f aca="false">IF(AT68&lt;=$C$11,PPMT($C$12%,AT68,$C$11,$E$24,0),"")</f>
        <v/>
      </c>
      <c r="AU71" s="134" t="str">
        <f aca="false">IF(AU68&lt;=$C$11,PPMT($C$12%,AU68,$C$11,$E$24,0),"")</f>
        <v/>
      </c>
      <c r="AV71" s="134" t="str">
        <f aca="false">IF(AV68&lt;=$C$11,PPMT($C$12%,AV68,$C$11,$E$24,0),"")</f>
        <v/>
      </c>
      <c r="AW71" s="134" t="str">
        <f aca="false">IF(AW68&lt;=$C$11,PPMT($C$12%,AW68,$C$11,$E$24,0),"")</f>
        <v/>
      </c>
      <c r="AX71" s="134" t="str">
        <f aca="false">IF(AX68&lt;=$C$11,PPMT($C$12%,AX68,$C$11,$E$24,0),"")</f>
        <v/>
      </c>
      <c r="AY71" s="134" t="str">
        <f aca="false">IF(AY68&lt;=$C$11,PPMT($C$12%,AY68,$C$11,$E$24,0),"")</f>
        <v/>
      </c>
      <c r="AZ71" s="134" t="str">
        <f aca="false">IF(AZ68&lt;=$C$11,PPMT($C$12%,AZ68,$C$11,$E$24,0),"")</f>
        <v/>
      </c>
      <c r="BA71" s="134" t="n">
        <f aca="false">SUM(C71:AF71)</f>
        <v>0</v>
      </c>
      <c r="CA71" s="0"/>
      <c r="CB71" s="0"/>
      <c r="CC71" s="0"/>
      <c r="CD71" s="0"/>
      <c r="CE71" s="0"/>
      <c r="CF71" s="0"/>
      <c r="CG71" s="0"/>
      <c r="CH71" s="0"/>
      <c r="CI71" s="0"/>
      <c r="CJ71" s="0"/>
      <c r="CK71" s="0"/>
      <c r="CL71" s="0"/>
      <c r="CM71" s="0"/>
      <c r="CN71" s="0"/>
      <c r="CO71" s="0"/>
      <c r="CP71" s="0"/>
      <c r="CQ71" s="0"/>
      <c r="CR71" s="0"/>
      <c r="CS71" s="0"/>
      <c r="CT71" s="0"/>
      <c r="CU71" s="0"/>
      <c r="CV71" s="0"/>
      <c r="CW71" s="0"/>
      <c r="CX71" s="0"/>
      <c r="CY71" s="0"/>
      <c r="CZ71" s="0"/>
      <c r="DA71" s="0"/>
      <c r="DB71" s="0"/>
      <c r="DC71" s="0"/>
      <c r="DD71" s="0"/>
      <c r="DE71" s="0"/>
      <c r="DF71" s="0"/>
    </row>
    <row r="72" s="1" customFormat="true" ht="12.75" hidden="false" customHeight="false" outlineLevel="0" collapsed="false">
      <c r="A72" s="4" t="s">
        <v>76</v>
      </c>
      <c r="C72" s="134" t="n">
        <f aca="false">IF(C68&lt;=$C$11,-$E$36*(1+$C$13/100)^C68,"")</f>
        <v>-0</v>
      </c>
      <c r="D72" s="134" t="n">
        <f aca="false">IF(D68&lt;=$C$11,-$E$36*(1+$C$13/100)^D68,"")</f>
        <v>-0</v>
      </c>
      <c r="E72" s="134" t="n">
        <f aca="false">IF(E68&lt;=$C$11,-$E$36*(1+$C$13/100)^E68,"")</f>
        <v>-0</v>
      </c>
      <c r="F72" s="134" t="n">
        <f aca="false">IF(F68&lt;=$C$11,-$E$36*(1+$C$13/100)^F68,"")</f>
        <v>-0</v>
      </c>
      <c r="G72" s="134" t="n">
        <f aca="false">IF(G68&lt;=$C$11,-$E$36*(1+$C$13/100)^G68,"")</f>
        <v>-0</v>
      </c>
      <c r="H72" s="134" t="n">
        <f aca="false">IF(H68&lt;=$C$11,-$E$36*(1+$C$13/100)^H68,"")</f>
        <v>-0</v>
      </c>
      <c r="I72" s="134" t="n">
        <f aca="false">IF(I68&lt;=$C$11,-$E$36*(1+$C$13/100)^I68,"")</f>
        <v>-0</v>
      </c>
      <c r="J72" s="134" t="n">
        <f aca="false">IF(J68&lt;=$C$11,-$E$36*(1+$C$13/100)^J68,"")</f>
        <v>-0</v>
      </c>
      <c r="K72" s="134" t="n">
        <f aca="false">IF(K68&lt;=$C$11,-$E$36*(1+$C$13/100)^K68,"")</f>
        <v>-0</v>
      </c>
      <c r="L72" s="134" t="n">
        <f aca="false">IF(L68&lt;=$C$11,-$E$36*(1+$C$13/100)^L68,"")</f>
        <v>-0</v>
      </c>
      <c r="M72" s="134" t="n">
        <f aca="false">IF(M68&lt;=$C$11,-$E$36*(1+$C$13/100)^M68,"")</f>
        <v>-0</v>
      </c>
      <c r="N72" s="134" t="n">
        <f aca="false">IF(N68&lt;=$C$11,-$E$36*(1+$C$13/100)^N68,"")</f>
        <v>-0</v>
      </c>
      <c r="O72" s="134" t="n">
        <f aca="false">IF(O68&lt;=$C$11,-$E$36*(1+$C$13/100)^O68,"")</f>
        <v>-0</v>
      </c>
      <c r="P72" s="134" t="n">
        <f aca="false">IF(P68&lt;=$C$11,-$E$36*(1+$C$13/100)^P68,"")</f>
        <v>-0</v>
      </c>
      <c r="Q72" s="134" t="n">
        <f aca="false">IF(Q68&lt;=$C$11,-$E$36*(1+$C$13/100)^Q68,"")</f>
        <v>-0</v>
      </c>
      <c r="R72" s="134" t="n">
        <f aca="false">IF(R68&lt;=$C$11,-$E$36*(1+$C$13/100)^R68,"")</f>
        <v>-0</v>
      </c>
      <c r="S72" s="134" t="n">
        <f aca="false">IF(S68&lt;=$C$11,-$E$36*(1+$C$13/100)^S68,"")</f>
        <v>-0</v>
      </c>
      <c r="T72" s="134" t="n">
        <f aca="false">IF(T68&lt;=$C$11,-$E$36*(1+$C$13/100)^T68,"")</f>
        <v>-0</v>
      </c>
      <c r="U72" s="134" t="n">
        <f aca="false">IF(U68&lt;=$C$11,-$E$36*(1+$C$13/100)^U68,"")</f>
        <v>-0</v>
      </c>
      <c r="V72" s="134" t="n">
        <f aca="false">IF(V68&lt;=$C$11,-$E$36*(1+$C$13/100)^V68,"")</f>
        <v>-0</v>
      </c>
      <c r="W72" s="134" t="str">
        <f aca="false">IF(W68&lt;=$C$11,-$E$36*(1+$C$13/100)^W68,"")</f>
        <v/>
      </c>
      <c r="X72" s="134" t="str">
        <f aca="false">IF(X68&lt;=$C$11,-$E$36*(1+$C$13/100)^X68,"")</f>
        <v/>
      </c>
      <c r="Y72" s="134" t="str">
        <f aca="false">IF(Y68&lt;=$C$11,-$E$36*(1+$C$13/100)^Y68,"")</f>
        <v/>
      </c>
      <c r="Z72" s="134" t="str">
        <f aca="false">IF(Z68&lt;=$C$11,-$E$36*(1+$C$13/100)^Z68,"")</f>
        <v/>
      </c>
      <c r="AA72" s="134" t="str">
        <f aca="false">IF(AA68&lt;=$C$11,-$E$36*(1+$C$13/100)^AA68,"")</f>
        <v/>
      </c>
      <c r="AB72" s="134" t="str">
        <f aca="false">IF(AB68&lt;=$C$11,-$E$36*(1+$C$13/100)^AB68,"")</f>
        <v/>
      </c>
      <c r="AC72" s="134" t="str">
        <f aca="false">IF(AC68&lt;=$C$11,-$E$36*(1+$C$13/100)^AC68,"")</f>
        <v/>
      </c>
      <c r="AD72" s="134" t="str">
        <f aca="false">IF(AD68&lt;=$C$11,-$E$36*(1+$C$13/100)^AD68,"")</f>
        <v/>
      </c>
      <c r="AE72" s="134" t="str">
        <f aca="false">IF(AE68&lt;=$C$11,-$E$36*(1+$C$13/100)^AE68,"")</f>
        <v/>
      </c>
      <c r="AF72" s="134" t="str">
        <f aca="false">IF(AF68&lt;=$C$11,-$E$36*(1+$C$13/100)^AF68,"")</f>
        <v/>
      </c>
      <c r="AG72" s="134" t="str">
        <f aca="false">IF(AG68&lt;=$C$11,-$E$36*(1+$C$13/100)^AG68,"")</f>
        <v/>
      </c>
      <c r="AH72" s="134" t="str">
        <f aca="false">IF(AH68&lt;=$C$11,-$E$36*(1+$C$13/100)^AH68,"")</f>
        <v/>
      </c>
      <c r="AI72" s="134" t="str">
        <f aca="false">IF(AI68&lt;=$C$11,-$E$36*(1+$C$13/100)^AI68,"")</f>
        <v/>
      </c>
      <c r="AJ72" s="134" t="str">
        <f aca="false">IF(AJ68&lt;=$C$11,-$E$36*(1+$C$13/100)^AJ68,"")</f>
        <v/>
      </c>
      <c r="AK72" s="134" t="str">
        <f aca="false">IF(AK68&lt;=$C$11,-$E$36*(1+$C$13/100)^AK68,"")</f>
        <v/>
      </c>
      <c r="AL72" s="134" t="str">
        <f aca="false">IF(AL68&lt;=$C$11,-$E$36*(1+$C$13/100)^AL68,"")</f>
        <v/>
      </c>
      <c r="AM72" s="134" t="str">
        <f aca="false">IF(AM68&lt;=$C$11,-$E$36*(1+$C$13/100)^AM68,"")</f>
        <v/>
      </c>
      <c r="AN72" s="134" t="str">
        <f aca="false">IF(AN68&lt;=$C$11,-$E$36*(1+$C$13/100)^AN68,"")</f>
        <v/>
      </c>
      <c r="AO72" s="134" t="str">
        <f aca="false">IF(AO68&lt;=$C$11,-$E$36*(1+$C$13/100)^AO68,"")</f>
        <v/>
      </c>
      <c r="AP72" s="134" t="str">
        <f aca="false">IF(AP68&lt;=$C$11,-$E$36*(1+$C$13/100)^AP68,"")</f>
        <v/>
      </c>
      <c r="AQ72" s="134" t="str">
        <f aca="false">IF(AQ68&lt;=$C$11,-$E$36*(1+$C$13/100)^AQ68,"")</f>
        <v/>
      </c>
      <c r="AR72" s="134" t="str">
        <f aca="false">IF(AR68&lt;=$C$11,-$E$36*(1+$C$13/100)^AR68,"")</f>
        <v/>
      </c>
      <c r="AS72" s="134" t="str">
        <f aca="false">IF(AS68&lt;=$C$11,-$E$36*(1+$C$13/100)^AS68,"")</f>
        <v/>
      </c>
      <c r="AT72" s="134" t="str">
        <f aca="false">IF(AT68&lt;=$C$11,-$E$36*(1+$C$13/100)^AT68,"")</f>
        <v/>
      </c>
      <c r="AU72" s="134" t="str">
        <f aca="false">IF(AU68&lt;=$C$11,-$E$36*(1+$C$13/100)^AU68,"")</f>
        <v/>
      </c>
      <c r="AV72" s="134" t="str">
        <f aca="false">IF(AV68&lt;=$C$11,-$E$36*(1+$C$13/100)^AV68,"")</f>
        <v/>
      </c>
      <c r="AW72" s="134" t="str">
        <f aca="false">IF(AW68&lt;=$C$11,-$E$36*(1+$C$13/100)^AW68,"")</f>
        <v/>
      </c>
      <c r="AX72" s="134" t="str">
        <f aca="false">IF(AX68&lt;=$C$11,-$E$36*(1+$C$13/100)^AX68,"")</f>
        <v/>
      </c>
      <c r="AY72" s="134" t="str">
        <f aca="false">IF(AY68&lt;=$C$11,-$E$36*(1+$C$13/100)^AY68,"")</f>
        <v/>
      </c>
      <c r="AZ72" s="134" t="str">
        <f aca="false">IF(AZ68&lt;=$C$11,-$E$36*(1+$C$13/100)^AZ68,"")</f>
        <v/>
      </c>
      <c r="BA72" s="134" t="n">
        <f aca="false">SUM(C72:AF72)</f>
        <v>0</v>
      </c>
    </row>
    <row r="73" s="1" customFormat="true" ht="12.75" hidden="false" customHeight="false" outlineLevel="0" collapsed="false">
      <c r="A73" s="4" t="s">
        <v>77</v>
      </c>
      <c r="C73" s="134" t="n">
        <f aca="false">SUM(C69:C72)</f>
        <v>0</v>
      </c>
      <c r="D73" s="134" t="n">
        <f aca="false">SUM(D69:D72)</f>
        <v>0</v>
      </c>
      <c r="E73" s="134" t="n">
        <f aca="false">SUM(E69:E72)</f>
        <v>0</v>
      </c>
      <c r="F73" s="134" t="n">
        <f aca="false">SUM(F69:F72)</f>
        <v>0</v>
      </c>
      <c r="G73" s="134" t="n">
        <f aca="false">SUM(G69:G72)</f>
        <v>0</v>
      </c>
      <c r="H73" s="134" t="n">
        <f aca="false">SUM(H69:H72)</f>
        <v>0</v>
      </c>
      <c r="I73" s="134" t="n">
        <f aca="false">SUM(I69:I72)</f>
        <v>0</v>
      </c>
      <c r="J73" s="134" t="n">
        <f aca="false">SUM(J69:J72)</f>
        <v>0</v>
      </c>
      <c r="K73" s="134" t="n">
        <f aca="false">SUM(K69:K72)</f>
        <v>0</v>
      </c>
      <c r="L73" s="134" t="n">
        <f aca="false">SUM(L69:L72)</f>
        <v>0</v>
      </c>
      <c r="M73" s="134" t="n">
        <f aca="false">SUM(M69:M72)</f>
        <v>0</v>
      </c>
      <c r="N73" s="134" t="n">
        <f aca="false">SUM(N69:N72)</f>
        <v>0</v>
      </c>
      <c r="O73" s="134" t="n">
        <f aca="false">SUM(O69:O72)</f>
        <v>0</v>
      </c>
      <c r="P73" s="134" t="n">
        <f aca="false">SUM(P69:P72)</f>
        <v>0</v>
      </c>
      <c r="Q73" s="134" t="n">
        <f aca="false">SUM(Q69:Q72)</f>
        <v>0</v>
      </c>
      <c r="R73" s="134" t="n">
        <f aca="false">SUM(R69:R72)</f>
        <v>0</v>
      </c>
      <c r="S73" s="134" t="n">
        <f aca="false">SUM(S69:S72)</f>
        <v>0</v>
      </c>
      <c r="T73" s="134" t="n">
        <f aca="false">SUM(T69:T72)</f>
        <v>0</v>
      </c>
      <c r="U73" s="134" t="n">
        <f aca="false">SUM(U69:U72)</f>
        <v>0</v>
      </c>
      <c r="V73" s="134" t="n">
        <f aca="false">SUM(V69:V72)</f>
        <v>0</v>
      </c>
      <c r="W73" s="134" t="n">
        <f aca="false">SUM(W69:W72)</f>
        <v>0</v>
      </c>
      <c r="X73" s="134" t="n">
        <f aca="false">SUM(X69:X72)</f>
        <v>0</v>
      </c>
      <c r="Y73" s="134" t="n">
        <f aca="false">SUM(Y69:Y72)</f>
        <v>0</v>
      </c>
      <c r="Z73" s="134" t="n">
        <f aca="false">SUM(Z69:Z72)</f>
        <v>0</v>
      </c>
      <c r="AA73" s="134" t="n">
        <f aca="false">SUM(AA69:AA72)</f>
        <v>0</v>
      </c>
      <c r="AB73" s="134" t="n">
        <f aca="false">SUM(AB69:AB72)</f>
        <v>0</v>
      </c>
      <c r="AC73" s="134" t="n">
        <f aca="false">SUM(AC69:AC72)</f>
        <v>0</v>
      </c>
      <c r="AD73" s="134" t="n">
        <f aca="false">SUM(AD69:AD72)</f>
        <v>0</v>
      </c>
      <c r="AE73" s="134" t="n">
        <f aca="false">SUM(AE69:AE72)</f>
        <v>0</v>
      </c>
      <c r="AF73" s="134" t="n">
        <f aca="false">SUM(AF69:AF72)</f>
        <v>0</v>
      </c>
      <c r="AG73" s="134" t="n">
        <f aca="false">SUM(AG69:AG72)</f>
        <v>0</v>
      </c>
      <c r="AH73" s="134" t="n">
        <f aca="false">SUM(AH69:AH72)</f>
        <v>0</v>
      </c>
      <c r="AI73" s="134" t="n">
        <f aca="false">SUM(AI69:AI72)</f>
        <v>0</v>
      </c>
      <c r="AJ73" s="134" t="n">
        <f aca="false">SUM(AJ69:AJ72)</f>
        <v>0</v>
      </c>
      <c r="AK73" s="134" t="n">
        <f aca="false">SUM(AK69:AK72)</f>
        <v>0</v>
      </c>
      <c r="AL73" s="134" t="n">
        <f aca="false">SUM(AL69:AL72)</f>
        <v>0</v>
      </c>
      <c r="AM73" s="134" t="n">
        <f aca="false">SUM(AM69:AM72)</f>
        <v>0</v>
      </c>
      <c r="AN73" s="134" t="n">
        <f aca="false">SUM(AN69:AN72)</f>
        <v>0</v>
      </c>
      <c r="AO73" s="134" t="n">
        <f aca="false">SUM(AO69:AO72)</f>
        <v>0</v>
      </c>
      <c r="AP73" s="134" t="n">
        <f aca="false">SUM(AP69:AP72)</f>
        <v>0</v>
      </c>
      <c r="AQ73" s="134" t="n">
        <f aca="false">SUM(AQ69:AQ72)</f>
        <v>0</v>
      </c>
      <c r="AR73" s="134" t="n">
        <f aca="false">SUM(AR69:AR72)</f>
        <v>0</v>
      </c>
      <c r="AS73" s="134" t="n">
        <f aca="false">SUM(AS69:AS72)</f>
        <v>0</v>
      </c>
      <c r="AT73" s="134" t="n">
        <f aca="false">SUM(AT69:AT72)</f>
        <v>0</v>
      </c>
      <c r="AU73" s="134" t="n">
        <f aca="false">SUM(AU69:AU72)</f>
        <v>0</v>
      </c>
      <c r="AV73" s="134" t="n">
        <f aca="false">SUM(AV69:AV72)</f>
        <v>0</v>
      </c>
      <c r="AW73" s="134" t="n">
        <f aca="false">SUM(AW69:AW72)</f>
        <v>0</v>
      </c>
      <c r="AX73" s="134" t="n">
        <f aca="false">SUM(AX69:AX72)</f>
        <v>0</v>
      </c>
      <c r="AY73" s="134" t="n">
        <f aca="false">SUM(AY69:AY72)</f>
        <v>0</v>
      </c>
      <c r="AZ73" s="134" t="n">
        <f aca="false">SUM(AZ69:AZ72)</f>
        <v>0</v>
      </c>
      <c r="BA73" s="134" t="n">
        <f aca="false">SUM(C73:AF73)+($C$13/100+1)^$C$11*E21/100*E24</f>
        <v>0</v>
      </c>
    </row>
    <row r="74" s="1" customFormat="true" ht="12" hidden="false" customHeight="true" outlineLevel="0" collapsed="false">
      <c r="A74" s="4" t="s">
        <v>78</v>
      </c>
      <c r="C74" s="134" t="n">
        <f aca="false">C73/((1+($C$12/100))^C68)</f>
        <v>0</v>
      </c>
      <c r="D74" s="134" t="n">
        <f aca="false">D73/((1+($C$12/100))^D68)</f>
        <v>0</v>
      </c>
      <c r="E74" s="134" t="n">
        <f aca="false">E73/((1+($C$12/100))^E68)</f>
        <v>0</v>
      </c>
      <c r="F74" s="134" t="n">
        <f aca="false">F73/((1+($C$12/100))^F68)</f>
        <v>0</v>
      </c>
      <c r="G74" s="134" t="n">
        <f aca="false">G73/((1+($C$12/100))^G68)</f>
        <v>0</v>
      </c>
      <c r="H74" s="134" t="n">
        <f aca="false">H73/((1+($C$12/100))^H68)</f>
        <v>0</v>
      </c>
      <c r="I74" s="134" t="n">
        <f aca="false">I73/((1+($C$12/100))^I68)</f>
        <v>0</v>
      </c>
      <c r="J74" s="134" t="n">
        <f aca="false">J73/((1+($C$12/100))^J68)</f>
        <v>0</v>
      </c>
      <c r="K74" s="134" t="n">
        <f aca="false">K73/((1+($C$12/100))^K68)</f>
        <v>0</v>
      </c>
      <c r="L74" s="134" t="n">
        <f aca="false">L73/((1+($C$12/100))^L68)</f>
        <v>0</v>
      </c>
      <c r="M74" s="134" t="n">
        <f aca="false">M73/((1+($C$12/100))^M68)</f>
        <v>0</v>
      </c>
      <c r="N74" s="134" t="n">
        <f aca="false">N73/((1+($C$12/100))^N68)</f>
        <v>0</v>
      </c>
      <c r="O74" s="134" t="n">
        <f aca="false">O73/((1+($C$12/100))^O68)</f>
        <v>0</v>
      </c>
      <c r="P74" s="134" t="n">
        <f aca="false">P73/((1+($C$12/100))^P68)</f>
        <v>0</v>
      </c>
      <c r="Q74" s="134" t="n">
        <f aca="false">Q73/((1+($C$12/100))^Q68)</f>
        <v>0</v>
      </c>
      <c r="R74" s="134" t="n">
        <f aca="false">R73/((1+($C$12/100))^R68)</f>
        <v>0</v>
      </c>
      <c r="S74" s="134" t="n">
        <f aca="false">S73/((1+($C$12/100))^S68)</f>
        <v>0</v>
      </c>
      <c r="T74" s="134" t="n">
        <f aca="false">T73/((1+($C$12/100))^T68)</f>
        <v>0</v>
      </c>
      <c r="U74" s="134" t="n">
        <f aca="false">U73/((1+($C$12/100))^U68)</f>
        <v>0</v>
      </c>
      <c r="V74" s="134" t="n">
        <f aca="false">V73/((1+($C$12/100))^V68)</f>
        <v>0</v>
      </c>
      <c r="W74" s="134" t="n">
        <f aca="false">W73/((1+($C$12/100))^W68)</f>
        <v>0</v>
      </c>
      <c r="X74" s="134" t="n">
        <f aca="false">X73/((1+($C$12/100))^X68)</f>
        <v>0</v>
      </c>
      <c r="Y74" s="134" t="n">
        <f aca="false">Y73/((1+($C$12/100))^Y68)</f>
        <v>0</v>
      </c>
      <c r="Z74" s="134" t="n">
        <f aca="false">Z73/((1+($C$12/100))^Z68)</f>
        <v>0</v>
      </c>
      <c r="AA74" s="134" t="n">
        <f aca="false">AA73/((1+($C$12/100))^AA68)</f>
        <v>0</v>
      </c>
      <c r="AB74" s="134" t="n">
        <f aca="false">AB73/((1+($C$12/100))^AB68)</f>
        <v>0</v>
      </c>
      <c r="AC74" s="134" t="n">
        <f aca="false">AC73/((1+($C$12/100))^AC68)</f>
        <v>0</v>
      </c>
      <c r="AD74" s="134" t="n">
        <f aca="false">AD73/((1+($C$12/100))^AD68)</f>
        <v>0</v>
      </c>
      <c r="AE74" s="134" t="n">
        <f aca="false">AE73/((1+($C$12/100))^AE68)</f>
        <v>0</v>
      </c>
      <c r="AF74" s="134" t="n">
        <f aca="false">AF73/((1+($C$12/100))^AF68)</f>
        <v>0</v>
      </c>
      <c r="AG74" s="134" t="n">
        <f aca="false">AG73/((1+($C$12/100))^AG68)</f>
        <v>0</v>
      </c>
      <c r="AH74" s="134" t="n">
        <f aca="false">AH73/((1+($C$12/100))^AH68)</f>
        <v>0</v>
      </c>
      <c r="AI74" s="134" t="n">
        <f aca="false">AI73/((1+($C$12/100))^AI68)</f>
        <v>0</v>
      </c>
      <c r="AJ74" s="134" t="n">
        <f aca="false">AJ73/((1+($C$12/100))^AJ68)</f>
        <v>0</v>
      </c>
      <c r="AK74" s="134" t="n">
        <f aca="false">AK73/((1+($C$12/100))^AK68)</f>
        <v>0</v>
      </c>
      <c r="AL74" s="134" t="n">
        <f aca="false">AL73/((1+($C$12/100))^AL68)</f>
        <v>0</v>
      </c>
      <c r="AM74" s="134" t="n">
        <f aca="false">AM73/((1+($C$12/100))^AM68)</f>
        <v>0</v>
      </c>
      <c r="AN74" s="134" t="n">
        <f aca="false">AN73/((1+($C$12/100))^AN68)</f>
        <v>0</v>
      </c>
      <c r="AO74" s="134" t="n">
        <f aca="false">AO73/((1+($C$12/100))^AO68)</f>
        <v>0</v>
      </c>
      <c r="AP74" s="134" t="n">
        <f aca="false">AP73/((1+($C$12/100))^AP68)</f>
        <v>0</v>
      </c>
      <c r="AQ74" s="134" t="n">
        <f aca="false">AQ73/((1+($C$12/100))^AQ68)</f>
        <v>0</v>
      </c>
      <c r="AR74" s="134" t="n">
        <f aca="false">AR73/((1+($C$12/100))^AR68)</f>
        <v>0</v>
      </c>
      <c r="AS74" s="134" t="n">
        <f aca="false">AS73/((1+($C$12/100))^AS68)</f>
        <v>0</v>
      </c>
      <c r="AT74" s="134" t="n">
        <f aca="false">AT73/((1+($C$12/100))^AT68)</f>
        <v>0</v>
      </c>
      <c r="AU74" s="134" t="n">
        <f aca="false">AU73/((1+($C$12/100))^AU68)</f>
        <v>0</v>
      </c>
      <c r="AV74" s="134" t="n">
        <f aca="false">AV73/((1+($C$12/100))^AV68)</f>
        <v>0</v>
      </c>
      <c r="AW74" s="134" t="n">
        <f aca="false">AW73/((1+($C$12/100))^AW68)</f>
        <v>0</v>
      </c>
      <c r="AX74" s="134" t="n">
        <f aca="false">AX73/((1+($C$12/100))^AX68)</f>
        <v>0</v>
      </c>
      <c r="AY74" s="134" t="n">
        <f aca="false">AY73/((1+($C$12/100))^AY68)</f>
        <v>0</v>
      </c>
      <c r="AZ74" s="134" t="n">
        <f aca="false">AZ73/((1+($C$12/100))^AZ68)</f>
        <v>0</v>
      </c>
      <c r="BA74" s="134" t="n">
        <f aca="false">SUM(C74:AF74)+($C$13/100+1)^$C$11*$E$21/100*$E$24/(1+$C$12/100)^$C$11</f>
        <v>0</v>
      </c>
    </row>
    <row r="75" customFormat="false" ht="12.75" hidden="false" customHeight="false" outlineLevel="0" collapsed="false">
      <c r="A75" s="3"/>
      <c r="B75" s="135"/>
      <c r="C75" s="3"/>
      <c r="D75" s="3"/>
      <c r="E75" s="3"/>
      <c r="F75" s="3"/>
      <c r="G75" s="3"/>
      <c r="H75" s="4"/>
      <c r="I75" s="4"/>
      <c r="J75" s="4"/>
      <c r="K75" s="3"/>
      <c r="L75" s="3"/>
      <c r="M75" s="3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CA75" s="1"/>
      <c r="CB75" s="1"/>
      <c r="CC75" s="1"/>
      <c r="CD75" s="1"/>
      <c r="CE75" s="1"/>
      <c r="CF75" s="1"/>
      <c r="CG75" s="1"/>
      <c r="CH75" s="1"/>
      <c r="CI75" s="1"/>
      <c r="CJ75" s="1"/>
      <c r="CK75" s="1"/>
      <c r="CL75" s="1"/>
      <c r="CM75" s="1"/>
      <c r="CN75" s="1"/>
      <c r="CO75" s="1"/>
      <c r="CP75" s="1"/>
      <c r="CQ75" s="1"/>
      <c r="CR75" s="1"/>
      <c r="CS75" s="1"/>
      <c r="CT75" s="1"/>
      <c r="CU75" s="1"/>
      <c r="CV75" s="1"/>
      <c r="CW75" s="1"/>
      <c r="CX75" s="1"/>
      <c r="CY75" s="1"/>
      <c r="CZ75" s="1"/>
      <c r="DA75" s="1"/>
      <c r="DB75" s="1"/>
      <c r="DC75" s="1"/>
      <c r="DD75" s="1"/>
      <c r="DE75" s="1"/>
      <c r="DF75" s="1"/>
    </row>
    <row r="76" customFormat="false" ht="12.75" hidden="false" customHeight="false" outlineLevel="0" collapsed="false">
      <c r="A76" s="3"/>
      <c r="B76" s="135"/>
      <c r="C76" s="3"/>
      <c r="D76" s="3"/>
      <c r="E76" s="3"/>
      <c r="F76" s="3"/>
      <c r="G76" s="3"/>
      <c r="H76" s="4"/>
      <c r="I76" s="4"/>
      <c r="J76" s="4"/>
      <c r="K76" s="3"/>
      <c r="L76" s="3"/>
      <c r="M76" s="3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</row>
    <row r="77" customFormat="false" ht="12.75" hidden="false" customHeight="false" outlineLevel="0" collapsed="false">
      <c r="A77" s="3"/>
      <c r="B77" s="135"/>
      <c r="C77" s="3"/>
      <c r="D77" s="3"/>
      <c r="E77" s="3"/>
      <c r="F77" s="3"/>
      <c r="G77" s="3"/>
      <c r="H77" s="4"/>
      <c r="I77" s="4"/>
      <c r="J77" s="4"/>
      <c r="K77" s="3"/>
      <c r="L77" s="3"/>
      <c r="M77" s="3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CA77" s="1"/>
      <c r="CB77" s="1"/>
      <c r="CC77" s="1"/>
      <c r="CD77" s="1"/>
      <c r="CE77" s="1"/>
      <c r="CF77" s="1"/>
      <c r="CG77" s="1"/>
      <c r="CH77" s="1"/>
      <c r="CI77" s="1"/>
      <c r="CJ77" s="1"/>
      <c r="CK77" s="1"/>
      <c r="CL77" s="1"/>
      <c r="CM77" s="1"/>
      <c r="CN77" s="1"/>
      <c r="CO77" s="1"/>
      <c r="CP77" s="1"/>
      <c r="CQ77" s="1"/>
      <c r="CR77" s="1"/>
      <c r="CS77" s="1"/>
      <c r="CT77" s="1"/>
      <c r="CU77" s="1"/>
      <c r="CV77" s="1"/>
      <c r="CW77" s="1"/>
      <c r="CX77" s="1"/>
      <c r="CY77" s="1"/>
      <c r="CZ77" s="1"/>
      <c r="DA77" s="1"/>
      <c r="DB77" s="1"/>
      <c r="DC77" s="1"/>
      <c r="DD77" s="1"/>
      <c r="DE77" s="1"/>
      <c r="DF77" s="1"/>
    </row>
    <row r="78" s="1" customFormat="true" ht="12.75" hidden="false" customHeight="false" outlineLevel="0" collapsed="false">
      <c r="A78" s="133" t="s">
        <v>81</v>
      </c>
      <c r="B78" s="4"/>
      <c r="C78" s="4"/>
      <c r="D78" s="4"/>
      <c r="E78" s="4"/>
      <c r="F78" s="4"/>
      <c r="G78" s="4"/>
      <c r="H78" s="4"/>
      <c r="I78" s="4"/>
      <c r="J78" s="4"/>
      <c r="K78" s="4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s="1" customFormat="true" ht="12.75" hidden="false" customHeight="false" outlineLevel="0" collapsed="false">
      <c r="A79" s="4"/>
      <c r="C79" s="4" t="n">
        <v>1</v>
      </c>
      <c r="D79" s="4" t="n">
        <v>2</v>
      </c>
      <c r="E79" s="4" t="n">
        <v>3</v>
      </c>
      <c r="F79" s="4" t="n">
        <v>4</v>
      </c>
      <c r="G79" s="4" t="n">
        <v>5</v>
      </c>
      <c r="H79" s="4" t="n">
        <v>6</v>
      </c>
      <c r="I79" s="4" t="n">
        <v>7</v>
      </c>
      <c r="J79" s="4" t="n">
        <v>8</v>
      </c>
      <c r="K79" s="6" t="n">
        <v>9</v>
      </c>
      <c r="L79" s="6" t="n">
        <v>10</v>
      </c>
      <c r="M79" s="6" t="n">
        <v>11</v>
      </c>
      <c r="N79" s="6" t="n">
        <v>12</v>
      </c>
      <c r="O79" s="6" t="n">
        <v>13</v>
      </c>
      <c r="P79" s="6" t="n">
        <v>14</v>
      </c>
      <c r="Q79" s="6" t="n">
        <v>15</v>
      </c>
      <c r="R79" s="6" t="n">
        <v>16</v>
      </c>
      <c r="S79" s="6" t="n">
        <v>17</v>
      </c>
      <c r="T79" s="6" t="n">
        <v>18</v>
      </c>
      <c r="U79" s="6" t="n">
        <v>19</v>
      </c>
      <c r="V79" s="6" t="n">
        <v>20</v>
      </c>
      <c r="W79" s="6" t="n">
        <v>21</v>
      </c>
      <c r="X79" s="6" t="n">
        <v>22</v>
      </c>
      <c r="Y79" s="6" t="n">
        <v>23</v>
      </c>
      <c r="Z79" s="6" t="n">
        <v>24</v>
      </c>
      <c r="AA79" s="6" t="n">
        <v>25</v>
      </c>
      <c r="AB79" s="6" t="n">
        <v>26</v>
      </c>
      <c r="AC79" s="6" t="n">
        <v>27</v>
      </c>
      <c r="AD79" s="6" t="n">
        <v>28</v>
      </c>
      <c r="AE79" s="6" t="n">
        <v>26</v>
      </c>
      <c r="AF79" s="6" t="n">
        <v>30</v>
      </c>
      <c r="AG79" s="6" t="n">
        <v>31</v>
      </c>
      <c r="AH79" s="6" t="n">
        <v>32</v>
      </c>
      <c r="AI79" s="6" t="n">
        <v>33</v>
      </c>
      <c r="AJ79" s="6" t="n">
        <v>34</v>
      </c>
      <c r="AK79" s="6" t="n">
        <v>35</v>
      </c>
      <c r="AL79" s="6" t="n">
        <v>36</v>
      </c>
      <c r="AM79" s="6" t="n">
        <v>37</v>
      </c>
      <c r="AN79" s="6" t="n">
        <v>38</v>
      </c>
      <c r="AO79" s="6" t="n">
        <v>39</v>
      </c>
      <c r="AP79" s="6" t="n">
        <v>40</v>
      </c>
      <c r="AQ79" s="6" t="n">
        <v>41</v>
      </c>
      <c r="AR79" s="6" t="n">
        <v>42</v>
      </c>
      <c r="AS79" s="6" t="n">
        <v>43</v>
      </c>
      <c r="AT79" s="6" t="n">
        <v>44</v>
      </c>
      <c r="AU79" s="6" t="n">
        <v>45</v>
      </c>
      <c r="AV79" s="6" t="n">
        <v>46</v>
      </c>
      <c r="AW79" s="6" t="n">
        <v>47</v>
      </c>
      <c r="AX79" s="6" t="n">
        <v>48</v>
      </c>
      <c r="AY79" s="6" t="n">
        <v>49</v>
      </c>
      <c r="AZ79" s="6" t="n">
        <v>50</v>
      </c>
      <c r="BA79" s="6"/>
      <c r="BB79" s="6"/>
      <c r="BC79" s="6"/>
    </row>
    <row r="80" s="1" customFormat="true" ht="12.75" hidden="false" customHeight="false" outlineLevel="0" collapsed="false">
      <c r="A80" s="4" t="s">
        <v>73</v>
      </c>
      <c r="C80" s="134" t="n">
        <f aca="false">IF(C79&lt;=$C$11,-$F$31*(1+$C$15/100)^C79,"")</f>
        <v>-0</v>
      </c>
      <c r="D80" s="134" t="n">
        <f aca="false">IF(D79&lt;=$C$11,-$F$31*(1+$C$15/100)^D79,"")</f>
        <v>-0</v>
      </c>
      <c r="E80" s="134" t="n">
        <f aca="false">IF(E79&lt;=$C$11,-$F$31*(1+$C$15/100)^E79,"")</f>
        <v>-0</v>
      </c>
      <c r="F80" s="134" t="n">
        <f aca="false">IF(F79&lt;=$C$11,-$F$31*(1+$C$15/100)^F79,"")</f>
        <v>-0</v>
      </c>
      <c r="G80" s="134" t="n">
        <f aca="false">IF(G79&lt;=$C$11,-$F$31*(1+$C$15/100)^G79,"")</f>
        <v>-0</v>
      </c>
      <c r="H80" s="134" t="n">
        <f aca="false">IF(H79&lt;=$C$11,-$F$31*(1+$C$15/100)^H79,"")</f>
        <v>-0</v>
      </c>
      <c r="I80" s="134" t="n">
        <f aca="false">IF(I79&lt;=$C$11,-$F$31*(1+$C$15/100)^I79,"")</f>
        <v>-0</v>
      </c>
      <c r="J80" s="134" t="n">
        <f aca="false">IF(J79&lt;=$C$11,-$F$31*(1+$C$15/100)^J79,"")</f>
        <v>-0</v>
      </c>
      <c r="K80" s="134" t="n">
        <f aca="false">IF(K79&lt;=$C$11,-$F$31*(1+$C$15/100)^K79,"")</f>
        <v>-0</v>
      </c>
      <c r="L80" s="134" t="n">
        <f aca="false">IF(L79&lt;=$C$11,-$F$31*(1+$C$15/100)^L79,"")</f>
        <v>-0</v>
      </c>
      <c r="M80" s="134" t="n">
        <f aca="false">IF(M79&lt;=$C$11,-$F$31*(1+$C$15/100)^M79,"")</f>
        <v>-0</v>
      </c>
      <c r="N80" s="134" t="n">
        <f aca="false">IF(N79&lt;=$C$11,-$F$31*(1+$C$15/100)^N79,"")</f>
        <v>-0</v>
      </c>
      <c r="O80" s="134" t="n">
        <f aca="false">IF(O79&lt;=$C$11,-$F$31*(1+$C$15/100)^O79,"")</f>
        <v>-0</v>
      </c>
      <c r="P80" s="134" t="n">
        <f aca="false">IF(P79&lt;=$C$11,-$F$31*(1+$C$15/100)^P79,"")</f>
        <v>-0</v>
      </c>
      <c r="Q80" s="134" t="n">
        <f aca="false">IF(Q79&lt;=$C$11,-$F$31*(1+$C$15/100)^Q79,"")</f>
        <v>-0</v>
      </c>
      <c r="R80" s="134" t="n">
        <f aca="false">IF(R79&lt;=$C$11,-$F$31*(1+$C$15/100)^R79,"")</f>
        <v>-0</v>
      </c>
      <c r="S80" s="134" t="n">
        <f aca="false">IF(S79&lt;=$C$11,-$F$31*(1+$C$15/100)^S79,"")</f>
        <v>-0</v>
      </c>
      <c r="T80" s="134" t="n">
        <f aca="false">IF(T79&lt;=$C$11,-$F$31*(1+$C$15/100)^T79,"")</f>
        <v>-0</v>
      </c>
      <c r="U80" s="134" t="n">
        <f aca="false">IF(U79&lt;=$C$11,-$F$31*(1+$C$15/100)^U79,"")</f>
        <v>-0</v>
      </c>
      <c r="V80" s="134" t="n">
        <f aca="false">IF(V79&lt;=$C$11,-$F$31*(1+$C$15/100)^V79,"")</f>
        <v>-0</v>
      </c>
      <c r="W80" s="134" t="str">
        <f aca="false">IF(W79&lt;=$C$11,-$F$31*(1+$C$15/100)^W79,"")</f>
        <v/>
      </c>
      <c r="X80" s="134" t="str">
        <f aca="false">IF(X79&lt;=$C$11,-$F$31*(1+$C$15/100)^X79,"")</f>
        <v/>
      </c>
      <c r="Y80" s="134" t="str">
        <f aca="false">IF(Y79&lt;=$C$11,-$F$31*(1+$C$15/100)^Y79,"")</f>
        <v/>
      </c>
      <c r="Z80" s="134" t="str">
        <f aca="false">IF(Z79&lt;=$C$11,-$F$31*(1+$C$15/100)^Z79,"")</f>
        <v/>
      </c>
      <c r="AA80" s="134" t="str">
        <f aca="false">IF(AA79&lt;=$C$11,-$F$31*(1+$C$15/100)^AA79,"")</f>
        <v/>
      </c>
      <c r="AB80" s="134" t="str">
        <f aca="false">IF(AB79&lt;=$C$11,-$F$31*(1+$C$15/100)^AB79,"")</f>
        <v/>
      </c>
      <c r="AC80" s="134" t="str">
        <f aca="false">IF(AC79&lt;=$C$11,-$F$31*(1+$C$15/100)^AC79,"")</f>
        <v/>
      </c>
      <c r="AD80" s="134" t="str">
        <f aca="false">IF(AD79&lt;=$C$11,-$F$31*(1+$C$15/100)^AD79,"")</f>
        <v/>
      </c>
      <c r="AE80" s="134" t="str">
        <f aca="false">IF(AE79&lt;=$C$11,-$F$31*(1+$C$15/100)^AE79,"")</f>
        <v/>
      </c>
      <c r="AF80" s="134" t="str">
        <f aca="false">IF(AF79&lt;=$C$11,-$F$31*(1+$C$15/100)^AF79,"")</f>
        <v/>
      </c>
      <c r="AG80" s="134" t="str">
        <f aca="false">IF(AG79&lt;=$C$11,-$F$31*(1+$C$15/100)^AG79,"")</f>
        <v/>
      </c>
      <c r="AH80" s="134" t="str">
        <f aca="false">IF(AH79&lt;=$C$11,-$F$31*(1+$C$15/100)^AH79,"")</f>
        <v/>
      </c>
      <c r="AI80" s="134" t="str">
        <f aca="false">IF(AI79&lt;=$C$11,-$F$31*(1+$C$15/100)^AI79,"")</f>
        <v/>
      </c>
      <c r="AJ80" s="134" t="str">
        <f aca="false">IF(AJ79&lt;=$C$11,-$F$31*(1+$C$15/100)^AJ79,"")</f>
        <v/>
      </c>
      <c r="AK80" s="134" t="str">
        <f aca="false">IF(AK79&lt;=$C$11,-$F$31*(1+$C$15/100)^AK79,"")</f>
        <v/>
      </c>
      <c r="AL80" s="134" t="str">
        <f aca="false">IF(AL79&lt;=$C$11,-$F$31*(1+$C$15/100)^AL79,"")</f>
        <v/>
      </c>
      <c r="AM80" s="134" t="str">
        <f aca="false">IF(AM79&lt;=$C$11,-$F$31*(1+$C$15/100)^AM79,"")</f>
        <v/>
      </c>
      <c r="AN80" s="134" t="str">
        <f aca="false">IF(AN79&lt;=$C$11,-$F$31*(1+$C$15/100)^AN79,"")</f>
        <v/>
      </c>
      <c r="AO80" s="134" t="str">
        <f aca="false">IF(AO79&lt;=$C$11,-$F$31*(1+$C$15/100)^AO79,"")</f>
        <v/>
      </c>
      <c r="AP80" s="134" t="str">
        <f aca="false">IF(AP79&lt;=$C$11,-$F$31*(1+$C$15/100)^AP79,"")</f>
        <v/>
      </c>
      <c r="AQ80" s="134" t="str">
        <f aca="false">IF(AQ79&lt;=$C$11,-$F$31*(1+$C$15/100)^AQ79,"")</f>
        <v/>
      </c>
      <c r="AR80" s="134" t="str">
        <f aca="false">IF(AR79&lt;=$C$11,-$F$31*(1+$C$15/100)^AR79,"")</f>
        <v/>
      </c>
      <c r="AS80" s="134" t="str">
        <f aca="false">IF(AS79&lt;=$C$11,-$F$31*(1+$C$15/100)^AS79,"")</f>
        <v/>
      </c>
      <c r="AT80" s="134" t="str">
        <f aca="false">IF(AT79&lt;=$C$11,-$F$31*(1+$C$15/100)^AT79,"")</f>
        <v/>
      </c>
      <c r="AU80" s="134" t="str">
        <f aca="false">IF(AU79&lt;=$C$11,-$F$31*(1+$C$15/100)^AU79,"")</f>
        <v/>
      </c>
      <c r="AV80" s="134" t="str">
        <f aca="false">IF(AV79&lt;=$C$11,-$F$31*(1+$C$15/100)^AV79,"")</f>
        <v/>
      </c>
      <c r="AW80" s="134" t="str">
        <f aca="false">IF(AW79&lt;=$C$11,-$F$31*(1+$C$15/100)^AW79,"")</f>
        <v/>
      </c>
      <c r="AX80" s="134" t="str">
        <f aca="false">IF(AX79&lt;=$C$11,-$F$31*(1+$C$15/100)^AX79,"")</f>
        <v/>
      </c>
      <c r="AY80" s="134" t="str">
        <f aca="false">IF(AY79&lt;=$C$11,-$F$31*(1+$C$15/100)^AY79,"")</f>
        <v/>
      </c>
      <c r="AZ80" s="134" t="str">
        <f aca="false">IF(AZ79&lt;=$C$11,-$F$31*(1+$C$15/100)^AZ79,"")</f>
        <v/>
      </c>
      <c r="BA80" s="134" t="n">
        <f aca="false">SUM(C80:AF80)</f>
        <v>0</v>
      </c>
      <c r="CA80" s="0"/>
      <c r="CB80" s="0"/>
      <c r="CC80" s="0"/>
      <c r="CD80" s="0"/>
      <c r="CE80" s="0"/>
      <c r="CF80" s="0"/>
      <c r="CG80" s="0"/>
      <c r="CH80" s="0"/>
      <c r="CI80" s="0"/>
      <c r="CJ80" s="0"/>
      <c r="CK80" s="0"/>
      <c r="CL80" s="0"/>
      <c r="CM80" s="0"/>
      <c r="CN80" s="0"/>
      <c r="CO80" s="0"/>
      <c r="CP80" s="0"/>
      <c r="CQ80" s="0"/>
      <c r="CR80" s="0"/>
      <c r="CS80" s="0"/>
      <c r="CT80" s="0"/>
      <c r="CU80" s="0"/>
      <c r="CV80" s="0"/>
      <c r="CW80" s="0"/>
      <c r="CX80" s="0"/>
      <c r="CY80" s="0"/>
      <c r="CZ80" s="0"/>
      <c r="DA80" s="0"/>
      <c r="DB80" s="0"/>
      <c r="DC80" s="0"/>
      <c r="DD80" s="0"/>
      <c r="DE80" s="0"/>
      <c r="DF80" s="0"/>
    </row>
    <row r="81" s="1" customFormat="true" ht="12.75" hidden="false" customHeight="false" outlineLevel="0" collapsed="false">
      <c r="A81" s="4" t="s">
        <v>74</v>
      </c>
      <c r="C81" s="134" t="n">
        <f aca="false">IF(C79&lt;=$C$11,IPMT($C$12%,C79,$C$11,$F$24,0),"")</f>
        <v>-0</v>
      </c>
      <c r="D81" s="134" t="n">
        <f aca="false">IF(D79&lt;=$C$11,IPMT($C$12%,D79,$C$11,$F$24,0),"")</f>
        <v>-0</v>
      </c>
      <c r="E81" s="134" t="n">
        <f aca="false">IF(E79&lt;=$C$11,IPMT($C$12%,E79,$C$11,$F$24,0),"")</f>
        <v>-0</v>
      </c>
      <c r="F81" s="134" t="n">
        <f aca="false">IF(F79&lt;=$C$11,IPMT($C$12%,F79,$C$11,$F$24,0),"")</f>
        <v>-0</v>
      </c>
      <c r="G81" s="134" t="n">
        <f aca="false">IF(G79&lt;=$C$11,IPMT($C$12%,G79,$C$11,$F$24,0),"")</f>
        <v>-0</v>
      </c>
      <c r="H81" s="134" t="n">
        <f aca="false">IF(H79&lt;=$C$11,IPMT($C$12%,H79,$C$11,$F$24,0),"")</f>
        <v>-0</v>
      </c>
      <c r="I81" s="134" t="n">
        <f aca="false">IF(I79&lt;=$C$11,IPMT($C$12%,I79,$C$11,$F$24,0),"")</f>
        <v>-0</v>
      </c>
      <c r="J81" s="134" t="n">
        <f aca="false">IF(J79&lt;=$C$11,IPMT($C$12%,J79,$C$11,$F$24,0),"")</f>
        <v>-0</v>
      </c>
      <c r="K81" s="134" t="n">
        <f aca="false">IF(K79&lt;=$C$11,IPMT($C$12%,K79,$C$11,$F$24,0),"")</f>
        <v>-0</v>
      </c>
      <c r="L81" s="134" t="n">
        <f aca="false">IF(L79&lt;=$C$11,IPMT($C$12%,L79,$C$11,$F$24,0),"")</f>
        <v>-0</v>
      </c>
      <c r="M81" s="134" t="n">
        <f aca="false">IF(M79&lt;=$C$11,IPMT($C$12%,M79,$C$11,$F$24,0),"")</f>
        <v>-0</v>
      </c>
      <c r="N81" s="134" t="n">
        <f aca="false">IF(N79&lt;=$C$11,IPMT($C$12%,N79,$C$11,$F$24,0),"")</f>
        <v>-0</v>
      </c>
      <c r="O81" s="134" t="n">
        <f aca="false">IF(O79&lt;=$C$11,IPMT($C$12%,O79,$C$11,$F$24,0),"")</f>
        <v>-0</v>
      </c>
      <c r="P81" s="134" t="n">
        <f aca="false">IF(P79&lt;=$C$11,IPMT($C$12%,P79,$C$11,$F$24,0),"")</f>
        <v>-0</v>
      </c>
      <c r="Q81" s="134" t="n">
        <f aca="false">IF(Q79&lt;=$C$11,IPMT($C$12%,Q79,$C$11,$F$24,0),"")</f>
        <v>-0</v>
      </c>
      <c r="R81" s="134" t="n">
        <f aca="false">IF(R79&lt;=$C$11,IPMT($C$12%,R79,$C$11,$F$24,0),"")</f>
        <v>-0</v>
      </c>
      <c r="S81" s="134" t="n">
        <f aca="false">IF(S79&lt;=$C$11,IPMT($C$12%,S79,$C$11,$F$24,0),"")</f>
        <v>-0</v>
      </c>
      <c r="T81" s="134" t="n">
        <f aca="false">IF(T79&lt;=$C$11,IPMT($C$12%,T79,$C$11,$F$24,0),"")</f>
        <v>-0</v>
      </c>
      <c r="U81" s="134" t="n">
        <f aca="false">IF(U79&lt;=$C$11,IPMT($C$12%,U79,$C$11,$F$24,0),"")</f>
        <v>-0</v>
      </c>
      <c r="V81" s="134" t="n">
        <f aca="false">IF(V79&lt;=$C$11,IPMT($C$12%,V79,$C$11,$F$24,0),"")</f>
        <v>-0</v>
      </c>
      <c r="W81" s="134" t="str">
        <f aca="false">IF(W79&lt;=$C$11,IPMT($C$12%,W79,$C$11,$F$24,0),"")</f>
        <v/>
      </c>
      <c r="X81" s="134" t="str">
        <f aca="false">IF(X79&lt;=$C$11,IPMT($C$12%,X79,$C$11,$F$24,0),"")</f>
        <v/>
      </c>
      <c r="Y81" s="134" t="str">
        <f aca="false">IF(Y79&lt;=$C$11,IPMT($C$12%,Y79,$C$11,$F$24,0),"")</f>
        <v/>
      </c>
      <c r="Z81" s="134" t="str">
        <f aca="false">IF(Z79&lt;=$C$11,IPMT($C$12%,Z79,$C$11,$F$24,0),"")</f>
        <v/>
      </c>
      <c r="AA81" s="134" t="str">
        <f aca="false">IF(AA79&lt;=$C$11,IPMT($C$12%,AA79,$C$11,$F$24,0),"")</f>
        <v/>
      </c>
      <c r="AB81" s="134" t="str">
        <f aca="false">IF(AB79&lt;=$C$11,IPMT($C$12%,AB79,$C$11,$F$24,0),"")</f>
        <v/>
      </c>
      <c r="AC81" s="134" t="str">
        <f aca="false">IF(AC79&lt;=$C$11,IPMT($C$12%,AC79,$C$11,$F$24,0),"")</f>
        <v/>
      </c>
      <c r="AD81" s="134" t="str">
        <f aca="false">IF(AD79&lt;=$C$11,IPMT($C$12%,AD79,$C$11,$F$24,0),"")</f>
        <v/>
      </c>
      <c r="AE81" s="134" t="str">
        <f aca="false">IF(AE79&lt;=$C$11,IPMT($C$12%,AE79,$C$11,$F$24,0),"")</f>
        <v/>
      </c>
      <c r="AF81" s="134" t="str">
        <f aca="false">IF(AF79&lt;=$C$11,IPMT($C$12%,AF79,$C$11,$F$24,0),"")</f>
        <v/>
      </c>
      <c r="AG81" s="134" t="str">
        <f aca="false">IF(AG79&lt;=$C$11,IPMT($C$12%,AG79,$C$11,$F$24,0),"")</f>
        <v/>
      </c>
      <c r="AH81" s="134" t="str">
        <f aca="false">IF(AH79&lt;=$C$11,IPMT($C$12%,AH79,$C$11,$F$24,0),"")</f>
        <v/>
      </c>
      <c r="AI81" s="134" t="str">
        <f aca="false">IF(AI79&lt;=$C$11,IPMT($C$12%,AI79,$C$11,$F$24,0),"")</f>
        <v/>
      </c>
      <c r="AJ81" s="134" t="str">
        <f aca="false">IF(AJ79&lt;=$C$11,IPMT($C$12%,AJ79,$C$11,$F$24,0),"")</f>
        <v/>
      </c>
      <c r="AK81" s="134" t="str">
        <f aca="false">IF(AK79&lt;=$C$11,IPMT($C$12%,AK79,$C$11,$F$24,0),"")</f>
        <v/>
      </c>
      <c r="AL81" s="134" t="str">
        <f aca="false">IF(AL79&lt;=$C$11,IPMT($C$12%,AL79,$C$11,$F$24,0),"")</f>
        <v/>
      </c>
      <c r="AM81" s="134" t="str">
        <f aca="false">IF(AM79&lt;=$C$11,IPMT($C$12%,AM79,$C$11,$F$24,0),"")</f>
        <v/>
      </c>
      <c r="AN81" s="134" t="str">
        <f aca="false">IF(AN79&lt;=$C$11,IPMT($C$12%,AN79,$C$11,$F$24,0),"")</f>
        <v/>
      </c>
      <c r="AO81" s="134" t="str">
        <f aca="false">IF(AO79&lt;=$C$11,IPMT($C$12%,AO79,$C$11,$F$24,0),"")</f>
        <v/>
      </c>
      <c r="AP81" s="134" t="str">
        <f aca="false">IF(AP79&lt;=$C$11,IPMT($C$12%,AP79,$C$11,$F$24,0),"")</f>
        <v/>
      </c>
      <c r="AQ81" s="134" t="str">
        <f aca="false">IF(AQ79&lt;=$C$11,IPMT($C$12%,AQ79,$C$11,$F$24,0),"")</f>
        <v/>
      </c>
      <c r="AR81" s="134" t="str">
        <f aca="false">IF(AR79&lt;=$C$11,IPMT($C$12%,AR79,$C$11,$F$24,0),"")</f>
        <v/>
      </c>
      <c r="AS81" s="134" t="str">
        <f aca="false">IF(AS79&lt;=$C$11,IPMT($C$12%,AS79,$C$11,$F$24,0),"")</f>
        <v/>
      </c>
      <c r="AT81" s="134" t="str">
        <f aca="false">IF(AT79&lt;=$C$11,IPMT($C$12%,AT79,$C$11,$F$24,0),"")</f>
        <v/>
      </c>
      <c r="AU81" s="134" t="str">
        <f aca="false">IF(AU79&lt;=$C$11,IPMT($C$12%,AU79,$C$11,$F$24,0),"")</f>
        <v/>
      </c>
      <c r="AV81" s="134" t="str">
        <f aca="false">IF(AV79&lt;=$C$11,IPMT($C$12%,AV79,$C$11,$F$24,0),"")</f>
        <v/>
      </c>
      <c r="AW81" s="134" t="str">
        <f aca="false">IF(AW79&lt;=$C$11,IPMT($C$12%,AW79,$C$11,$F$24,0),"")</f>
        <v/>
      </c>
      <c r="AX81" s="134" t="str">
        <f aca="false">IF(AX79&lt;=$C$11,IPMT($C$12%,AX79,$C$11,$F$24,0),"")</f>
        <v/>
      </c>
      <c r="AY81" s="134" t="str">
        <f aca="false">IF(AY79&lt;=$C$11,IPMT($C$12%,AY79,$C$11,$F$24,0),"")</f>
        <v/>
      </c>
      <c r="AZ81" s="134" t="str">
        <f aca="false">IF(AZ79&lt;=$C$11,IPMT($C$12%,AZ79,$C$11,$F$24,0),"")</f>
        <v/>
      </c>
      <c r="BA81" s="134" t="n">
        <f aca="false">SUM(C81:AF81)</f>
        <v>0</v>
      </c>
      <c r="CA81" s="0"/>
      <c r="CB81" s="0"/>
      <c r="CC81" s="0"/>
      <c r="CD81" s="0"/>
      <c r="CE81" s="0"/>
      <c r="CF81" s="0"/>
      <c r="CG81" s="0"/>
      <c r="CH81" s="0"/>
      <c r="CI81" s="0"/>
      <c r="CJ81" s="0"/>
      <c r="CK81" s="0"/>
      <c r="CL81" s="0"/>
      <c r="CM81" s="0"/>
      <c r="CN81" s="0"/>
      <c r="CO81" s="0"/>
      <c r="CP81" s="0"/>
      <c r="CQ81" s="0"/>
      <c r="CR81" s="0"/>
      <c r="CS81" s="0"/>
      <c r="CT81" s="0"/>
      <c r="CU81" s="0"/>
      <c r="CV81" s="0"/>
      <c r="CW81" s="0"/>
      <c r="CX81" s="0"/>
      <c r="CY81" s="0"/>
      <c r="CZ81" s="0"/>
      <c r="DA81" s="0"/>
      <c r="DB81" s="0"/>
      <c r="DC81" s="0"/>
      <c r="DD81" s="0"/>
      <c r="DE81" s="0"/>
      <c r="DF81" s="0"/>
    </row>
    <row r="82" s="1" customFormat="true" ht="12.75" hidden="false" customHeight="false" outlineLevel="0" collapsed="false">
      <c r="A82" s="4" t="s">
        <v>75</v>
      </c>
      <c r="C82" s="134" t="n">
        <f aca="false">IF(C79&lt;=$C$11,PPMT($C$12%,C79,$C$11,$F$24,0),"")</f>
        <v>0</v>
      </c>
      <c r="D82" s="134" t="n">
        <f aca="false">IF(D79&lt;=$C$11,PPMT($C$12%,D79,$C$11,$F$24,0),"")</f>
        <v>0</v>
      </c>
      <c r="E82" s="134" t="n">
        <f aca="false">IF(E79&lt;=$C$11,PPMT($C$12%,E79,$C$11,$F$24,0),"")</f>
        <v>0</v>
      </c>
      <c r="F82" s="134" t="n">
        <f aca="false">IF(F79&lt;=$C$11,PPMT($C$12%,F79,$C$11,$F$24,0),"")</f>
        <v>0</v>
      </c>
      <c r="G82" s="134" t="n">
        <f aca="false">IF(G79&lt;=$C$11,PPMT($C$12%,G79,$C$11,$F$24,0),"")</f>
        <v>0</v>
      </c>
      <c r="H82" s="134" t="n">
        <f aca="false">IF(H79&lt;=$C$11,PPMT($C$12%,H79,$C$11,$F$24,0),"")</f>
        <v>0</v>
      </c>
      <c r="I82" s="134" t="n">
        <f aca="false">IF(I79&lt;=$C$11,PPMT($C$12%,I79,$C$11,$F$24,0),"")</f>
        <v>0</v>
      </c>
      <c r="J82" s="134" t="n">
        <f aca="false">IF(J79&lt;=$C$11,PPMT($C$12%,J79,$C$11,$F$24,0),"")</f>
        <v>0</v>
      </c>
      <c r="K82" s="134" t="n">
        <f aca="false">IF(K79&lt;=$C$11,PPMT($C$12%,K79,$C$11,$F$24,0),"")</f>
        <v>0</v>
      </c>
      <c r="L82" s="134" t="n">
        <f aca="false">IF(L79&lt;=$C$11,PPMT($C$12%,L79,$C$11,$F$24,0),"")</f>
        <v>0</v>
      </c>
      <c r="M82" s="134" t="n">
        <f aca="false">IF(M79&lt;=$C$11,PPMT($C$12%,M79,$C$11,$F$24,0),"")</f>
        <v>0</v>
      </c>
      <c r="N82" s="134" t="n">
        <f aca="false">IF(N79&lt;=$C$11,PPMT($C$12%,N79,$C$11,$F$24,0),"")</f>
        <v>0</v>
      </c>
      <c r="O82" s="134" t="n">
        <f aca="false">IF(O79&lt;=$C$11,PPMT($C$12%,O79,$C$11,$F$24,0),"")</f>
        <v>0</v>
      </c>
      <c r="P82" s="134" t="n">
        <f aca="false">IF(P79&lt;=$C$11,PPMT($C$12%,P79,$C$11,$F$24,0),"")</f>
        <v>0</v>
      </c>
      <c r="Q82" s="134" t="n">
        <f aca="false">IF(Q79&lt;=$C$11,PPMT($C$12%,Q79,$C$11,$F$24,0),"")</f>
        <v>0</v>
      </c>
      <c r="R82" s="134" t="n">
        <f aca="false">IF(R79&lt;=$C$11,PPMT($C$12%,R79,$C$11,$F$24,0),"")</f>
        <v>0</v>
      </c>
      <c r="S82" s="134" t="n">
        <f aca="false">IF(S79&lt;=$C$11,PPMT($C$12%,S79,$C$11,$F$24,0),"")</f>
        <v>0</v>
      </c>
      <c r="T82" s="134" t="n">
        <f aca="false">IF(T79&lt;=$C$11,PPMT($C$12%,T79,$C$11,$F$24,0),"")</f>
        <v>0</v>
      </c>
      <c r="U82" s="134" t="n">
        <f aca="false">IF(U79&lt;=$C$11,PPMT($C$12%,U79,$C$11,$F$24,0),"")</f>
        <v>0</v>
      </c>
      <c r="V82" s="134" t="n">
        <f aca="false">IF(V79&lt;=$C$11,PPMT($C$12%,V79,$C$11,$F$24,0),"")</f>
        <v>0</v>
      </c>
      <c r="W82" s="134" t="str">
        <f aca="false">IF(W79&lt;=$C$11,PPMT($C$12%,W79,$C$11,$F$24,0),"")</f>
        <v/>
      </c>
      <c r="X82" s="134" t="str">
        <f aca="false">IF(X79&lt;=$C$11,PPMT($C$12%,X79,$C$11,$F$24,0),"")</f>
        <v/>
      </c>
      <c r="Y82" s="134" t="str">
        <f aca="false">IF(Y79&lt;=$C$11,PPMT($C$12%,Y79,$C$11,$F$24,0),"")</f>
        <v/>
      </c>
      <c r="Z82" s="134" t="str">
        <f aca="false">IF(Z79&lt;=$C$11,PPMT($C$12%,Z79,$C$11,$F$24,0),"")</f>
        <v/>
      </c>
      <c r="AA82" s="134" t="str">
        <f aca="false">IF(AA79&lt;=$C$11,PPMT($C$12%,AA79,$C$11,$F$24,0),"")</f>
        <v/>
      </c>
      <c r="AB82" s="134" t="str">
        <f aca="false">IF(AB79&lt;=$C$11,PPMT($C$12%,AB79,$C$11,$F$24,0),"")</f>
        <v/>
      </c>
      <c r="AC82" s="134" t="str">
        <f aca="false">IF(AC79&lt;=$C$11,PPMT($C$12%,AC79,$C$11,$F$24,0),"")</f>
        <v/>
      </c>
      <c r="AD82" s="134" t="str">
        <f aca="false">IF(AD79&lt;=$C$11,PPMT($C$12%,AD79,$C$11,$F$24,0),"")</f>
        <v/>
      </c>
      <c r="AE82" s="134" t="str">
        <f aca="false">IF(AE79&lt;=$C$11,PPMT($C$12%,AE79,$C$11,$F$24,0),"")</f>
        <v/>
      </c>
      <c r="AF82" s="134" t="str">
        <f aca="false">IF(AF79&lt;=$C$11,PPMT($C$12%,AF79,$C$11,$F$24,0),"")</f>
        <v/>
      </c>
      <c r="AG82" s="134" t="str">
        <f aca="false">IF(AG79&lt;=$C$11,PPMT($C$12%,AG79,$C$11,$F$24,0),"")</f>
        <v/>
      </c>
      <c r="AH82" s="134" t="str">
        <f aca="false">IF(AH79&lt;=$C$11,PPMT($C$12%,AH79,$C$11,$F$24,0),"")</f>
        <v/>
      </c>
      <c r="AI82" s="134" t="str">
        <f aca="false">IF(AI79&lt;=$C$11,PPMT($C$12%,AI79,$C$11,$F$24,0),"")</f>
        <v/>
      </c>
      <c r="AJ82" s="134" t="str">
        <f aca="false">IF(AJ79&lt;=$C$11,PPMT($C$12%,AJ79,$C$11,$F$24,0),"")</f>
        <v/>
      </c>
      <c r="AK82" s="134" t="str">
        <f aca="false">IF(AK79&lt;=$C$11,PPMT($C$12%,AK79,$C$11,$F$24,0),"")</f>
        <v/>
      </c>
      <c r="AL82" s="134" t="str">
        <f aca="false">IF(AL79&lt;=$C$11,PPMT($C$12%,AL79,$C$11,$F$24,0),"")</f>
        <v/>
      </c>
      <c r="AM82" s="134" t="str">
        <f aca="false">IF(AM79&lt;=$C$11,PPMT($C$12%,AM79,$C$11,$F$24,0),"")</f>
        <v/>
      </c>
      <c r="AN82" s="134" t="str">
        <f aca="false">IF(AN79&lt;=$C$11,PPMT($C$12%,AN79,$C$11,$F$24,0),"")</f>
        <v/>
      </c>
      <c r="AO82" s="134" t="str">
        <f aca="false">IF(AO79&lt;=$C$11,PPMT($C$12%,AO79,$C$11,$F$24,0),"")</f>
        <v/>
      </c>
      <c r="AP82" s="134" t="str">
        <f aca="false">IF(AP79&lt;=$C$11,PPMT($C$12%,AP79,$C$11,$F$24,0),"")</f>
        <v/>
      </c>
      <c r="AQ82" s="134" t="str">
        <f aca="false">IF(AQ79&lt;=$C$11,PPMT($C$12%,AQ79,$C$11,$F$24,0),"")</f>
        <v/>
      </c>
      <c r="AR82" s="134" t="str">
        <f aca="false">IF(AR79&lt;=$C$11,PPMT($C$12%,AR79,$C$11,$F$24,0),"")</f>
        <v/>
      </c>
      <c r="AS82" s="134" t="str">
        <f aca="false">IF(AS79&lt;=$C$11,PPMT($C$12%,AS79,$C$11,$F$24,0),"")</f>
        <v/>
      </c>
      <c r="AT82" s="134" t="str">
        <f aca="false">IF(AT79&lt;=$C$11,PPMT($C$12%,AT79,$C$11,$F$24,0),"")</f>
        <v/>
      </c>
      <c r="AU82" s="134" t="str">
        <f aca="false">IF(AU79&lt;=$C$11,PPMT($C$12%,AU79,$C$11,$F$24,0),"")</f>
        <v/>
      </c>
      <c r="AV82" s="134" t="str">
        <f aca="false">IF(AV79&lt;=$C$11,PPMT($C$12%,AV79,$C$11,$F$24,0),"")</f>
        <v/>
      </c>
      <c r="AW82" s="134" t="str">
        <f aca="false">IF(AW79&lt;=$C$11,PPMT($C$12%,AW79,$C$11,$F$24,0),"")</f>
        <v/>
      </c>
      <c r="AX82" s="134" t="str">
        <f aca="false">IF(AX79&lt;=$C$11,PPMT($C$12%,AX79,$C$11,$F$24,0),"")</f>
        <v/>
      </c>
      <c r="AY82" s="134" t="str">
        <f aca="false">IF(AY79&lt;=$C$11,PPMT($C$12%,AY79,$C$11,$F$24,0),"")</f>
        <v/>
      </c>
      <c r="AZ82" s="134" t="str">
        <f aca="false">IF(AZ79&lt;=$C$11,PPMT($C$12%,AZ79,$C$11,$F$24,0),"")</f>
        <v/>
      </c>
      <c r="BA82" s="134" t="n">
        <f aca="false">SUM(C82:AF82)</f>
        <v>0</v>
      </c>
      <c r="CA82" s="0"/>
      <c r="CB82" s="0"/>
      <c r="CC82" s="0"/>
      <c r="CD82" s="0"/>
      <c r="CE82" s="0"/>
      <c r="CF82" s="0"/>
      <c r="CG82" s="0"/>
      <c r="CH82" s="0"/>
      <c r="CI82" s="0"/>
      <c r="CJ82" s="0"/>
      <c r="CK82" s="0"/>
      <c r="CL82" s="0"/>
      <c r="CM82" s="0"/>
      <c r="CN82" s="0"/>
      <c r="CO82" s="0"/>
      <c r="CP82" s="0"/>
      <c r="CQ82" s="0"/>
      <c r="CR82" s="0"/>
      <c r="CS82" s="0"/>
      <c r="CT82" s="0"/>
      <c r="CU82" s="0"/>
      <c r="CV82" s="0"/>
      <c r="CW82" s="0"/>
      <c r="CX82" s="0"/>
      <c r="CY82" s="0"/>
      <c r="CZ82" s="0"/>
      <c r="DA82" s="0"/>
      <c r="DB82" s="0"/>
      <c r="DC82" s="0"/>
      <c r="DD82" s="0"/>
      <c r="DE82" s="0"/>
      <c r="DF82" s="0"/>
    </row>
    <row r="83" s="1" customFormat="true" ht="12.75" hidden="false" customHeight="false" outlineLevel="0" collapsed="false">
      <c r="A83" s="4" t="s">
        <v>76</v>
      </c>
      <c r="C83" s="134" t="n">
        <f aca="false">IF(C79&lt;=$C$11,-$F$36*(1+$C$13/100)^C79,"")</f>
        <v>-0</v>
      </c>
      <c r="D83" s="134" t="n">
        <f aca="false">IF(D79&lt;=$C$11,-$F$36*(1+$C$13/100)^D79,"")</f>
        <v>-0</v>
      </c>
      <c r="E83" s="134" t="n">
        <f aca="false">IF(E79&lt;=$C$11,-$F$36*(1+$C$13/100)^E79,"")</f>
        <v>-0</v>
      </c>
      <c r="F83" s="134" t="n">
        <f aca="false">IF(F79&lt;=$C$11,-$F$36*(1+$C$13/100)^F79,"")</f>
        <v>-0</v>
      </c>
      <c r="G83" s="134" t="n">
        <f aca="false">IF(G79&lt;=$C$11,-$F$36*(1+$C$13/100)^G79,"")</f>
        <v>-0</v>
      </c>
      <c r="H83" s="134" t="n">
        <f aca="false">IF(H79&lt;=$C$11,-$F$36*(1+$C$13/100)^H79,"")</f>
        <v>-0</v>
      </c>
      <c r="I83" s="134" t="n">
        <f aca="false">IF(I79&lt;=$C$11,-$F$36*(1+$C$13/100)^I79,"")</f>
        <v>-0</v>
      </c>
      <c r="J83" s="134" t="n">
        <f aca="false">IF(J79&lt;=$C$11,-$F$36*(1+$C$13/100)^J79,"")</f>
        <v>-0</v>
      </c>
      <c r="K83" s="134" t="n">
        <f aca="false">IF(K79&lt;=$C$11,-$F$36*(1+$C$13/100)^K79,"")</f>
        <v>-0</v>
      </c>
      <c r="L83" s="134" t="n">
        <f aca="false">IF(L79&lt;=$C$11,-$F$36*(1+$C$13/100)^L79,"")</f>
        <v>-0</v>
      </c>
      <c r="M83" s="134" t="n">
        <f aca="false">IF(M79&lt;=$C$11,-$F$36*(1+$C$13/100)^M79,"")</f>
        <v>-0</v>
      </c>
      <c r="N83" s="134" t="n">
        <f aca="false">IF(N79&lt;=$C$11,-$F$36*(1+$C$13/100)^N79,"")</f>
        <v>-0</v>
      </c>
      <c r="O83" s="134" t="n">
        <f aca="false">IF(O79&lt;=$C$11,-$F$36*(1+$C$13/100)^O79,"")</f>
        <v>-0</v>
      </c>
      <c r="P83" s="134" t="n">
        <f aca="false">IF(P79&lt;=$C$11,-$F$36*(1+$C$13/100)^P79,"")</f>
        <v>-0</v>
      </c>
      <c r="Q83" s="134" t="n">
        <f aca="false">IF(Q79&lt;=$C$11,-$F$36*(1+$C$13/100)^Q79,"")</f>
        <v>-0</v>
      </c>
      <c r="R83" s="134" t="n">
        <f aca="false">IF(R79&lt;=$C$11,-$F$36*(1+$C$13/100)^R79,"")</f>
        <v>-0</v>
      </c>
      <c r="S83" s="134" t="n">
        <f aca="false">IF(S79&lt;=$C$11,-$F$36*(1+$C$13/100)^S79,"")</f>
        <v>-0</v>
      </c>
      <c r="T83" s="134" t="n">
        <f aca="false">IF(T79&lt;=$C$11,-$F$36*(1+$C$13/100)^T79,"")</f>
        <v>-0</v>
      </c>
      <c r="U83" s="134" t="n">
        <f aca="false">IF(U79&lt;=$C$11,-$F$36*(1+$C$13/100)^U79,"")</f>
        <v>-0</v>
      </c>
      <c r="V83" s="134" t="n">
        <f aca="false">IF(V79&lt;=$C$11,-$F$36*(1+$C$13/100)^V79,"")</f>
        <v>-0</v>
      </c>
      <c r="W83" s="134" t="str">
        <f aca="false">IF(W79&lt;=$C$11,-$F$36*(1+$C$13/100)^W79,"")</f>
        <v/>
      </c>
      <c r="X83" s="134" t="str">
        <f aca="false">IF(X79&lt;=$C$11,-$F$36*(1+$C$13/100)^X79,"")</f>
        <v/>
      </c>
      <c r="Y83" s="134" t="str">
        <f aca="false">IF(Y79&lt;=$C$11,-$F$36*(1+$C$13/100)^Y79,"")</f>
        <v/>
      </c>
      <c r="Z83" s="134" t="str">
        <f aca="false">IF(Z79&lt;=$C$11,-$F$36*(1+$C$13/100)^Z79,"")</f>
        <v/>
      </c>
      <c r="AA83" s="134" t="str">
        <f aca="false">IF(AA79&lt;=$C$11,-$F$36*(1+$C$13/100)^AA79,"")</f>
        <v/>
      </c>
      <c r="AB83" s="134" t="str">
        <f aca="false">IF(AB79&lt;=$C$11,-$F$36*(1+$C$13/100)^AB79,"")</f>
        <v/>
      </c>
      <c r="AC83" s="134" t="str">
        <f aca="false">IF(AC79&lt;=$C$11,-$F$36*(1+$C$13/100)^AC79,"")</f>
        <v/>
      </c>
      <c r="AD83" s="134" t="str">
        <f aca="false">IF(AD79&lt;=$C$11,-$F$36*(1+$C$13/100)^AD79,"")</f>
        <v/>
      </c>
      <c r="AE83" s="134" t="str">
        <f aca="false">IF(AE79&lt;=$C$11,-$F$36*(1+$C$13/100)^AE79,"")</f>
        <v/>
      </c>
      <c r="AF83" s="134" t="str">
        <f aca="false">IF(AF79&lt;=$C$11,-$F$36*(1+$C$13/100)^AF79,"")</f>
        <v/>
      </c>
      <c r="AG83" s="134" t="str">
        <f aca="false">IF(AG79&lt;=$C$11,-$F$36*(1+$C$13/100)^AG79,"")</f>
        <v/>
      </c>
      <c r="AH83" s="134" t="str">
        <f aca="false">IF(AH79&lt;=$C$11,-$F$36*(1+$C$13/100)^AH79,"")</f>
        <v/>
      </c>
      <c r="AI83" s="134" t="str">
        <f aca="false">IF(AI79&lt;=$C$11,-$F$36*(1+$C$13/100)^AI79,"")</f>
        <v/>
      </c>
      <c r="AJ83" s="134" t="str">
        <f aca="false">IF(AJ79&lt;=$C$11,-$F$36*(1+$C$13/100)^AJ79,"")</f>
        <v/>
      </c>
      <c r="AK83" s="134" t="str">
        <f aca="false">IF(AK79&lt;=$C$11,-$F$36*(1+$C$13/100)^AK79,"")</f>
        <v/>
      </c>
      <c r="AL83" s="134" t="str">
        <f aca="false">IF(AL79&lt;=$C$11,-$F$36*(1+$C$13/100)^AL79,"")</f>
        <v/>
      </c>
      <c r="AM83" s="134" t="str">
        <f aca="false">IF(AM79&lt;=$C$11,-$F$36*(1+$C$13/100)^AM79,"")</f>
        <v/>
      </c>
      <c r="AN83" s="134" t="str">
        <f aca="false">IF(AN79&lt;=$C$11,-$F$36*(1+$C$13/100)^AN79,"")</f>
        <v/>
      </c>
      <c r="AO83" s="134" t="str">
        <f aca="false">IF(AO79&lt;=$C$11,-$F$36*(1+$C$13/100)^AO79,"")</f>
        <v/>
      </c>
      <c r="AP83" s="134" t="str">
        <f aca="false">IF(AP79&lt;=$C$11,-$F$36*(1+$C$13/100)^AP79,"")</f>
        <v/>
      </c>
      <c r="AQ83" s="134" t="str">
        <f aca="false">IF(AQ79&lt;=$C$11,-$F$36*(1+$C$13/100)^AQ79,"")</f>
        <v/>
      </c>
      <c r="AR83" s="134" t="str">
        <f aca="false">IF(AR79&lt;=$C$11,-$F$36*(1+$C$13/100)^AR79,"")</f>
        <v/>
      </c>
      <c r="AS83" s="134" t="str">
        <f aca="false">IF(AS79&lt;=$C$11,-$F$36*(1+$C$13/100)^AS79,"")</f>
        <v/>
      </c>
      <c r="AT83" s="134" t="str">
        <f aca="false">IF(AT79&lt;=$C$11,-$F$36*(1+$C$13/100)^AT79,"")</f>
        <v/>
      </c>
      <c r="AU83" s="134" t="str">
        <f aca="false">IF(AU79&lt;=$C$11,-$F$36*(1+$C$13/100)^AU79,"")</f>
        <v/>
      </c>
      <c r="AV83" s="134" t="str">
        <f aca="false">IF(AV79&lt;=$C$11,-$F$36*(1+$C$13/100)^AV79,"")</f>
        <v/>
      </c>
      <c r="AW83" s="134" t="str">
        <f aca="false">IF(AW79&lt;=$C$11,-$F$36*(1+$C$13/100)^AW79,"")</f>
        <v/>
      </c>
      <c r="AX83" s="134" t="str">
        <f aca="false">IF(AX79&lt;=$C$11,-$F$36*(1+$C$13/100)^AX79,"")</f>
        <v/>
      </c>
      <c r="AY83" s="134" t="str">
        <f aca="false">IF(AY79&lt;=$C$11,-$F$36*(1+$C$13/100)^AY79,"")</f>
        <v/>
      </c>
      <c r="AZ83" s="134" t="str">
        <f aca="false">IF(AZ79&lt;=$C$11,-$F$36*(1+$C$13/100)^AZ79,"")</f>
        <v/>
      </c>
      <c r="BA83" s="134" t="n">
        <f aca="false">SUM(C83:AF83)</f>
        <v>0</v>
      </c>
      <c r="CA83" s="0"/>
      <c r="CB83" s="0"/>
      <c r="CC83" s="0"/>
      <c r="CD83" s="0"/>
      <c r="CE83" s="0"/>
      <c r="CF83" s="0"/>
      <c r="CG83" s="0"/>
      <c r="CH83" s="0"/>
      <c r="CI83" s="0"/>
      <c r="CJ83" s="0"/>
      <c r="CK83" s="0"/>
      <c r="CL83" s="0"/>
      <c r="CM83" s="0"/>
      <c r="CN83" s="0"/>
      <c r="CO83" s="0"/>
      <c r="CP83" s="0"/>
      <c r="CQ83" s="0"/>
      <c r="CR83" s="0"/>
      <c r="CS83" s="0"/>
      <c r="CT83" s="0"/>
      <c r="CU83" s="0"/>
      <c r="CV83" s="0"/>
      <c r="CW83" s="0"/>
      <c r="CX83" s="0"/>
      <c r="CY83" s="0"/>
      <c r="CZ83" s="0"/>
      <c r="DA83" s="0"/>
      <c r="DB83" s="0"/>
      <c r="DC83" s="0"/>
      <c r="DD83" s="0"/>
      <c r="DE83" s="0"/>
      <c r="DF83" s="0"/>
    </row>
    <row r="84" s="1" customFormat="true" ht="12.75" hidden="false" customHeight="false" outlineLevel="0" collapsed="false">
      <c r="A84" s="4" t="s">
        <v>77</v>
      </c>
      <c r="C84" s="134" t="n">
        <f aca="false">SUM(C80:C83)</f>
        <v>0</v>
      </c>
      <c r="D84" s="134" t="n">
        <f aca="false">SUM(D80:D83)</f>
        <v>0</v>
      </c>
      <c r="E84" s="134" t="n">
        <f aca="false">SUM(E80:E83)</f>
        <v>0</v>
      </c>
      <c r="F84" s="134" t="n">
        <f aca="false">SUM(F80:F83)</f>
        <v>0</v>
      </c>
      <c r="G84" s="134" t="n">
        <f aca="false">SUM(G80:G83)</f>
        <v>0</v>
      </c>
      <c r="H84" s="134" t="n">
        <f aca="false">SUM(H80:H83)</f>
        <v>0</v>
      </c>
      <c r="I84" s="134" t="n">
        <f aca="false">SUM(I80:I83)</f>
        <v>0</v>
      </c>
      <c r="J84" s="134" t="n">
        <f aca="false">SUM(J80:J83)</f>
        <v>0</v>
      </c>
      <c r="K84" s="134" t="n">
        <f aca="false">SUM(K80:K83)</f>
        <v>0</v>
      </c>
      <c r="L84" s="134" t="n">
        <f aca="false">SUM(L80:L83)</f>
        <v>0</v>
      </c>
      <c r="M84" s="134" t="n">
        <f aca="false">SUM(M80:M83)</f>
        <v>0</v>
      </c>
      <c r="N84" s="134" t="n">
        <f aca="false">SUM(N80:N83)</f>
        <v>0</v>
      </c>
      <c r="O84" s="134" t="n">
        <f aca="false">SUM(O80:O83)</f>
        <v>0</v>
      </c>
      <c r="P84" s="134" t="n">
        <f aca="false">SUM(P80:P83)</f>
        <v>0</v>
      </c>
      <c r="Q84" s="134" t="n">
        <f aca="false">SUM(Q80:Q83)</f>
        <v>0</v>
      </c>
      <c r="R84" s="134" t="n">
        <f aca="false">SUM(R80:R83)</f>
        <v>0</v>
      </c>
      <c r="S84" s="134" t="n">
        <f aca="false">SUM(S80:S83)</f>
        <v>0</v>
      </c>
      <c r="T84" s="134" t="n">
        <f aca="false">SUM(T80:T83)</f>
        <v>0</v>
      </c>
      <c r="U84" s="134" t="n">
        <f aca="false">SUM(U80:U83)</f>
        <v>0</v>
      </c>
      <c r="V84" s="134" t="n">
        <f aca="false">SUM(V80:V83)</f>
        <v>0</v>
      </c>
      <c r="W84" s="134" t="n">
        <f aca="false">SUM(W80:W83)</f>
        <v>0</v>
      </c>
      <c r="X84" s="134" t="n">
        <f aca="false">SUM(X80:X83)</f>
        <v>0</v>
      </c>
      <c r="Y84" s="134" t="n">
        <f aca="false">SUM(Y80:Y83)</f>
        <v>0</v>
      </c>
      <c r="Z84" s="134" t="n">
        <f aca="false">SUM(Z80:Z83)</f>
        <v>0</v>
      </c>
      <c r="AA84" s="134" t="n">
        <f aca="false">SUM(AA80:AA83)</f>
        <v>0</v>
      </c>
      <c r="AB84" s="134" t="n">
        <f aca="false">SUM(AB80:AB83)</f>
        <v>0</v>
      </c>
      <c r="AC84" s="134" t="n">
        <f aca="false">SUM(AC80:AC83)</f>
        <v>0</v>
      </c>
      <c r="AD84" s="134" t="n">
        <f aca="false">SUM(AD80:AD83)</f>
        <v>0</v>
      </c>
      <c r="AE84" s="134" t="n">
        <f aca="false">SUM(AE80:AE83)</f>
        <v>0</v>
      </c>
      <c r="AF84" s="134" t="n">
        <f aca="false">SUM(AF80:AF83)</f>
        <v>0</v>
      </c>
      <c r="AG84" s="134" t="n">
        <f aca="false">SUM(AG80:AG83)</f>
        <v>0</v>
      </c>
      <c r="AH84" s="134" t="n">
        <f aca="false">SUM(AH80:AH83)</f>
        <v>0</v>
      </c>
      <c r="AI84" s="134" t="n">
        <f aca="false">SUM(AI80:AI83)</f>
        <v>0</v>
      </c>
      <c r="AJ84" s="134" t="n">
        <f aca="false">SUM(AJ80:AJ83)</f>
        <v>0</v>
      </c>
      <c r="AK84" s="134" t="n">
        <f aca="false">SUM(AK80:AK83)</f>
        <v>0</v>
      </c>
      <c r="AL84" s="134" t="n">
        <f aca="false">SUM(AL80:AL83)</f>
        <v>0</v>
      </c>
      <c r="AM84" s="134" t="n">
        <f aca="false">SUM(AM80:AM83)</f>
        <v>0</v>
      </c>
      <c r="AN84" s="134" t="n">
        <f aca="false">SUM(AN80:AN83)</f>
        <v>0</v>
      </c>
      <c r="AO84" s="134" t="n">
        <f aca="false">SUM(AO80:AO83)</f>
        <v>0</v>
      </c>
      <c r="AP84" s="134" t="n">
        <f aca="false">SUM(AP80:AP83)</f>
        <v>0</v>
      </c>
      <c r="AQ84" s="134" t="n">
        <f aca="false">SUM(AQ80:AQ83)</f>
        <v>0</v>
      </c>
      <c r="AR84" s="134" t="n">
        <f aca="false">SUM(AR80:AR83)</f>
        <v>0</v>
      </c>
      <c r="AS84" s="134" t="n">
        <f aca="false">SUM(AS80:AS83)</f>
        <v>0</v>
      </c>
      <c r="AT84" s="134" t="n">
        <f aca="false">SUM(AT80:AT83)</f>
        <v>0</v>
      </c>
      <c r="AU84" s="134" t="n">
        <f aca="false">SUM(AU80:AU83)</f>
        <v>0</v>
      </c>
      <c r="AV84" s="134" t="n">
        <f aca="false">SUM(AV80:AV83)</f>
        <v>0</v>
      </c>
      <c r="AW84" s="134" t="n">
        <f aca="false">SUM(AW80:AW83)</f>
        <v>0</v>
      </c>
      <c r="AX84" s="134" t="n">
        <f aca="false">SUM(AX80:AX83)</f>
        <v>0</v>
      </c>
      <c r="AY84" s="134" t="n">
        <f aca="false">SUM(AY80:AY83)</f>
        <v>0</v>
      </c>
      <c r="AZ84" s="134" t="n">
        <f aca="false">SUM(AZ80:AZ83)</f>
        <v>0</v>
      </c>
      <c r="BA84" s="134" t="n">
        <f aca="false">SUM(C84:AF84)+($C$13/100+1)^$C$11*D44/100*D47</f>
        <v>0</v>
      </c>
      <c r="CA84" s="0"/>
      <c r="CB84" s="0"/>
      <c r="CC84" s="0"/>
      <c r="CD84" s="0"/>
      <c r="CE84" s="0"/>
      <c r="CF84" s="0"/>
      <c r="CG84" s="0"/>
      <c r="CH84" s="0"/>
      <c r="CI84" s="0"/>
      <c r="CJ84" s="0"/>
      <c r="CK84" s="0"/>
      <c r="CL84" s="0"/>
      <c r="CM84" s="0"/>
      <c r="CN84" s="0"/>
      <c r="CO84" s="0"/>
      <c r="CP84" s="0"/>
      <c r="CQ84" s="0"/>
      <c r="CR84" s="0"/>
      <c r="CS84" s="0"/>
      <c r="CT84" s="0"/>
      <c r="CU84" s="0"/>
      <c r="CV84" s="0"/>
      <c r="CW84" s="0"/>
      <c r="CX84" s="0"/>
      <c r="CY84" s="0"/>
      <c r="CZ84" s="0"/>
      <c r="DA84" s="0"/>
      <c r="DB84" s="0"/>
      <c r="DC84" s="0"/>
      <c r="DD84" s="0"/>
      <c r="DE84" s="0"/>
      <c r="DF84" s="0"/>
    </row>
    <row r="85" s="1" customFormat="true" ht="12" hidden="false" customHeight="true" outlineLevel="0" collapsed="false">
      <c r="A85" s="4" t="s">
        <v>78</v>
      </c>
      <c r="C85" s="134" t="n">
        <f aca="false">C84/((1+($C$12/100))^C79)</f>
        <v>0</v>
      </c>
      <c r="D85" s="134" t="n">
        <f aca="false">D84/((1+($C$12/100))^D79)</f>
        <v>0</v>
      </c>
      <c r="E85" s="134" t="n">
        <f aca="false">E84/((1+($C$12/100))^E79)</f>
        <v>0</v>
      </c>
      <c r="F85" s="134" t="n">
        <f aca="false">F84/((1+($C$12/100))^F79)</f>
        <v>0</v>
      </c>
      <c r="G85" s="134" t="n">
        <f aca="false">G84/((1+($C$12/100))^G79)</f>
        <v>0</v>
      </c>
      <c r="H85" s="134" t="n">
        <f aca="false">H84/((1+($C$12/100))^H79)</f>
        <v>0</v>
      </c>
      <c r="I85" s="134" t="n">
        <f aca="false">I84/((1+($C$12/100))^I79)</f>
        <v>0</v>
      </c>
      <c r="J85" s="134" t="n">
        <f aca="false">J84/((1+($C$12/100))^J79)</f>
        <v>0</v>
      </c>
      <c r="K85" s="134" t="n">
        <f aca="false">K84/((1+($C$12/100))^K79)</f>
        <v>0</v>
      </c>
      <c r="L85" s="134" t="n">
        <f aca="false">L84/((1+($C$12/100))^L79)</f>
        <v>0</v>
      </c>
      <c r="M85" s="134" t="n">
        <f aca="false">M84/((1+($C$12/100))^M79)</f>
        <v>0</v>
      </c>
      <c r="N85" s="134" t="n">
        <f aca="false">N84/((1+($C$12/100))^N79)</f>
        <v>0</v>
      </c>
      <c r="O85" s="134" t="n">
        <f aca="false">O84/((1+($C$12/100))^O79)</f>
        <v>0</v>
      </c>
      <c r="P85" s="134" t="n">
        <f aca="false">P84/((1+($C$12/100))^P79)</f>
        <v>0</v>
      </c>
      <c r="Q85" s="134" t="n">
        <f aca="false">Q84/((1+($C$12/100))^Q79)</f>
        <v>0</v>
      </c>
      <c r="R85" s="134" t="n">
        <f aca="false">R84/((1+($C$12/100))^R79)</f>
        <v>0</v>
      </c>
      <c r="S85" s="134" t="n">
        <f aca="false">S84/((1+($C$12/100))^S79)</f>
        <v>0</v>
      </c>
      <c r="T85" s="134" t="n">
        <f aca="false">T84/((1+($C$12/100))^T79)</f>
        <v>0</v>
      </c>
      <c r="U85" s="134" t="n">
        <f aca="false">U84/((1+($C$12/100))^U79)</f>
        <v>0</v>
      </c>
      <c r="V85" s="134" t="n">
        <f aca="false">V84/((1+($C$12/100))^V79)</f>
        <v>0</v>
      </c>
      <c r="W85" s="134" t="n">
        <f aca="false">W84/((1+($C$12/100))^W79)</f>
        <v>0</v>
      </c>
      <c r="X85" s="134" t="n">
        <f aca="false">X84/((1+($C$12/100))^X79)</f>
        <v>0</v>
      </c>
      <c r="Y85" s="134" t="n">
        <f aca="false">Y84/((1+($C$12/100))^Y79)</f>
        <v>0</v>
      </c>
      <c r="Z85" s="134" t="n">
        <f aca="false">Z84/((1+($C$12/100))^Z79)</f>
        <v>0</v>
      </c>
      <c r="AA85" s="134" t="n">
        <f aca="false">AA84/((1+($C$12/100))^AA79)</f>
        <v>0</v>
      </c>
      <c r="AB85" s="134" t="n">
        <f aca="false">AB84/((1+($C$12/100))^AB79)</f>
        <v>0</v>
      </c>
      <c r="AC85" s="134" t="n">
        <f aca="false">AC84/((1+($C$12/100))^AC79)</f>
        <v>0</v>
      </c>
      <c r="AD85" s="134" t="n">
        <f aca="false">AD84/((1+($C$12/100))^AD79)</f>
        <v>0</v>
      </c>
      <c r="AE85" s="134" t="n">
        <f aca="false">AE84/((1+($C$12/100))^AE79)</f>
        <v>0</v>
      </c>
      <c r="AF85" s="134" t="n">
        <f aca="false">AF84/((1+($C$12/100))^AF79)</f>
        <v>0</v>
      </c>
      <c r="AG85" s="134" t="n">
        <f aca="false">AG84/((1+($C$12/100))^AG79)</f>
        <v>0</v>
      </c>
      <c r="AH85" s="134" t="n">
        <f aca="false">AH84/((1+($C$12/100))^AH79)</f>
        <v>0</v>
      </c>
      <c r="AI85" s="134" t="n">
        <f aca="false">AI84/((1+($C$12/100))^AI79)</f>
        <v>0</v>
      </c>
      <c r="AJ85" s="134" t="n">
        <f aca="false">AJ84/((1+($C$12/100))^AJ79)</f>
        <v>0</v>
      </c>
      <c r="AK85" s="134" t="n">
        <f aca="false">AK84/((1+($C$12/100))^AK79)</f>
        <v>0</v>
      </c>
      <c r="AL85" s="134" t="n">
        <f aca="false">AL84/((1+($C$12/100))^AL79)</f>
        <v>0</v>
      </c>
      <c r="AM85" s="134" t="n">
        <f aca="false">AM84/((1+($C$12/100))^AM79)</f>
        <v>0</v>
      </c>
      <c r="AN85" s="134" t="n">
        <f aca="false">AN84/((1+($C$12/100))^AN79)</f>
        <v>0</v>
      </c>
      <c r="AO85" s="134" t="n">
        <f aca="false">AO84/((1+($C$12/100))^AO79)</f>
        <v>0</v>
      </c>
      <c r="AP85" s="134" t="n">
        <f aca="false">AP84/((1+($C$12/100))^AP79)</f>
        <v>0</v>
      </c>
      <c r="AQ85" s="134" t="n">
        <f aca="false">AQ84/((1+($C$12/100))^AQ79)</f>
        <v>0</v>
      </c>
      <c r="AR85" s="134" t="n">
        <f aca="false">AR84/((1+($C$12/100))^AR79)</f>
        <v>0</v>
      </c>
      <c r="AS85" s="134" t="n">
        <f aca="false">AS84/((1+($C$12/100))^AS79)</f>
        <v>0</v>
      </c>
      <c r="AT85" s="134" t="n">
        <f aca="false">AT84/((1+($C$12/100))^AT79)</f>
        <v>0</v>
      </c>
      <c r="AU85" s="134" t="n">
        <f aca="false">AU84/((1+($C$12/100))^AU79)</f>
        <v>0</v>
      </c>
      <c r="AV85" s="134" t="n">
        <f aca="false">AV84/((1+($C$12/100))^AV79)</f>
        <v>0</v>
      </c>
      <c r="AW85" s="134" t="n">
        <f aca="false">AW84/((1+($C$12/100))^AW79)</f>
        <v>0</v>
      </c>
      <c r="AX85" s="134" t="n">
        <f aca="false">AX84/((1+($C$12/100))^AX79)</f>
        <v>0</v>
      </c>
      <c r="AY85" s="134" t="n">
        <f aca="false">AY84/((1+($C$12/100))^AY79)</f>
        <v>0</v>
      </c>
      <c r="AZ85" s="134" t="n">
        <f aca="false">AZ84/((1+($C$12/100))^AZ79)</f>
        <v>0</v>
      </c>
      <c r="BA85" s="134" t="n">
        <f aca="false">SUM(C85:AF85)+($C$13/100+1)^$C$11*$E$21/100*$E$24/(1+$C$12/100)^$C$11</f>
        <v>0</v>
      </c>
      <c r="CA85" s="0"/>
      <c r="CB85" s="0"/>
      <c r="CC85" s="0"/>
      <c r="CD85" s="0"/>
      <c r="CE85" s="0"/>
      <c r="CF85" s="0"/>
      <c r="CG85" s="0"/>
      <c r="CH85" s="0"/>
      <c r="CI85" s="0"/>
      <c r="CJ85" s="0"/>
      <c r="CK85" s="0"/>
      <c r="CL85" s="0"/>
      <c r="CM85" s="0"/>
      <c r="CN85" s="0"/>
      <c r="CO85" s="0"/>
      <c r="CP85" s="0"/>
      <c r="CQ85" s="0"/>
      <c r="CR85" s="0"/>
      <c r="CS85" s="0"/>
      <c r="CT85" s="0"/>
      <c r="CU85" s="0"/>
      <c r="CV85" s="0"/>
      <c r="CW85" s="0"/>
      <c r="CX85" s="0"/>
      <c r="CY85" s="0"/>
      <c r="CZ85" s="0"/>
      <c r="DA85" s="0"/>
      <c r="DB85" s="0"/>
      <c r="DC85" s="0"/>
      <c r="DD85" s="0"/>
      <c r="DE85" s="0"/>
      <c r="DF85" s="0"/>
    </row>
    <row r="111" customFormat="false" ht="12.75" hidden="false" customHeight="false" outlineLevel="0" collapsed="false">
      <c r="DH111" s="0" t="s">
        <v>82</v>
      </c>
    </row>
  </sheetData>
  <mergeCells count="86">
    <mergeCell ref="I5:N5"/>
    <mergeCell ref="B6:D6"/>
    <mergeCell ref="B7:D7"/>
    <mergeCell ref="P7:Q7"/>
    <mergeCell ref="B8:D8"/>
    <mergeCell ref="P8:Q8"/>
    <mergeCell ref="CA8:DF8"/>
    <mergeCell ref="A11:B11"/>
    <mergeCell ref="CE11:CL11"/>
    <mergeCell ref="A12:B12"/>
    <mergeCell ref="A13:B13"/>
    <mergeCell ref="CJ13:CR13"/>
    <mergeCell ref="A14:B14"/>
    <mergeCell ref="CJ14:CN14"/>
    <mergeCell ref="A15:B15"/>
    <mergeCell ref="CJ15:DC17"/>
    <mergeCell ref="CE19:CK19"/>
    <mergeCell ref="A20:B20"/>
    <mergeCell ref="A21:B21"/>
    <mergeCell ref="CF21:CI21"/>
    <mergeCell ref="CN21:CO21"/>
    <mergeCell ref="A22:B22"/>
    <mergeCell ref="CF22:CJ22"/>
    <mergeCell ref="CN22:CO22"/>
    <mergeCell ref="CF23:CK23"/>
    <mergeCell ref="CN23:CO23"/>
    <mergeCell ref="CF24:CM24"/>
    <mergeCell ref="CN24:CO24"/>
    <mergeCell ref="CF25:CM25"/>
    <mergeCell ref="CN25:CO25"/>
    <mergeCell ref="CE27:CN27"/>
    <mergeCell ref="A28:B28"/>
    <mergeCell ref="CR28:CT28"/>
    <mergeCell ref="CU28:CW28"/>
    <mergeCell ref="CX28:CZ28"/>
    <mergeCell ref="DA28:DC28"/>
    <mergeCell ref="A29:B29"/>
    <mergeCell ref="CF29:CQ29"/>
    <mergeCell ref="CR29:CT29"/>
    <mergeCell ref="CU29:CW29"/>
    <mergeCell ref="CX29:CZ29"/>
    <mergeCell ref="DA29:DC29"/>
    <mergeCell ref="A30:B30"/>
    <mergeCell ref="CF30:CQ30"/>
    <mergeCell ref="CR30:CT30"/>
    <mergeCell ref="CU30:CW30"/>
    <mergeCell ref="CX30:CZ30"/>
    <mergeCell ref="DA30:DC30"/>
    <mergeCell ref="A31:B31"/>
    <mergeCell ref="CF31:CQ31"/>
    <mergeCell ref="CR31:CT31"/>
    <mergeCell ref="CU31:CW31"/>
    <mergeCell ref="CX31:CZ31"/>
    <mergeCell ref="DA31:DC31"/>
    <mergeCell ref="CE33:CL33"/>
    <mergeCell ref="CR34:CT34"/>
    <mergeCell ref="CU34:CW34"/>
    <mergeCell ref="CX34:CZ34"/>
    <mergeCell ref="DA34:DC34"/>
    <mergeCell ref="A35:B35"/>
    <mergeCell ref="CR35:CT35"/>
    <mergeCell ref="CU35:CW35"/>
    <mergeCell ref="CX35:CZ35"/>
    <mergeCell ref="DA35:DC35"/>
    <mergeCell ref="A36:B36"/>
    <mergeCell ref="CF36:CQ36"/>
    <mergeCell ref="CR36:CT36"/>
    <mergeCell ref="CU36:CW36"/>
    <mergeCell ref="CX36:CZ36"/>
    <mergeCell ref="DA36:DC36"/>
    <mergeCell ref="CF37:CQ37"/>
    <mergeCell ref="CR37:CT37"/>
    <mergeCell ref="CU37:CW37"/>
    <mergeCell ref="CX37:CZ37"/>
    <mergeCell ref="DA37:DC37"/>
    <mergeCell ref="CF38:CQ38"/>
    <mergeCell ref="CR38:CT38"/>
    <mergeCell ref="CU38:CW38"/>
    <mergeCell ref="CX38:CZ38"/>
    <mergeCell ref="DA38:DC38"/>
    <mergeCell ref="CF39:CQ39"/>
    <mergeCell ref="CR39:CT39"/>
    <mergeCell ref="CU39:CW39"/>
    <mergeCell ref="CX39:CZ39"/>
    <mergeCell ref="DA39:DC39"/>
    <mergeCell ref="CE42:CM42"/>
  </mergeCells>
  <dataValidations count="9">
    <dataValidation allowBlank="true" errorStyle="stop" operator="between" showDropDown="false" showErrorMessage="true" showInputMessage="false" sqref="C11 CN22:CO22" type="whole">
      <formula1>1</formula1>
      <formula2>100</formula2>
    </dataValidation>
    <dataValidation allowBlank="true" errorStyle="stop" operator="between" showDropDown="false" showErrorMessage="true" showInputMessage="false" sqref="C12" type="decimal">
      <formula1>0</formula1>
      <formula2>20</formula2>
    </dataValidation>
    <dataValidation allowBlank="true" errorStyle="stop" operator="between" showDropDown="false" showErrorMessage="true" showInputMessage="false" sqref="C13" type="decimal">
      <formula1>-10</formula1>
      <formula2>10</formula2>
    </dataValidation>
    <dataValidation allowBlank="true" errorStyle="stop" operator="between" showDropDown="false" showErrorMessage="true" showInputMessage="false" sqref="C15" type="decimal">
      <formula1>0</formula1>
      <formula2>10</formula2>
    </dataValidation>
    <dataValidation allowBlank="true" errorStyle="stop" operator="between" showDropDown="false" showErrorMessage="true" showInputMessage="false" sqref="C20 E20:F20" type="decimal">
      <formula1>0</formula1>
      <formula2>500000</formula2>
    </dataValidation>
    <dataValidation allowBlank="true" errorStyle="stop" operator="between" showDropDown="false" showErrorMessage="true" showInputMessage="false" sqref="C21:F22" type="decimal">
      <formula1>-500000</formula1>
      <formula2>500000</formula2>
    </dataValidation>
    <dataValidation allowBlank="true" errorStyle="stop" operator="between" showDropDown="false" showErrorMessage="true" showInputMessage="false" sqref="C28 C35" type="decimal">
      <formula1>0</formula1>
      <formula2>100</formula2>
    </dataValidation>
    <dataValidation allowBlank="true" errorStyle="stop" operator="between" showDropDown="false" showErrorMessage="true" showInputMessage="false" sqref="C29" type="whole">
      <formula1>0</formula1>
      <formula2>8760</formula2>
    </dataValidation>
    <dataValidation allowBlank="true" errorStyle="stop" operator="between" showDropDown="false" showErrorMessage="true" showInputMessage="false" sqref="C30" type="decimal">
      <formula1>0</formula1>
      <formula2>1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J14" activeCellId="0" sqref="CJ14:C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28"/>
    <col collapsed="false" customWidth="true" hidden="false" outlineLevel="0" max="3" min="3" style="0" width="6.56"/>
    <col collapsed="false" customWidth="true" hidden="false" outlineLevel="0" max="6" min="4" style="0" width="7.14"/>
    <col collapsed="false" customWidth="true" hidden="false" outlineLevel="0" max="7" min="7" style="0" width="8.14"/>
    <col collapsed="false" customWidth="true" hidden="false" outlineLevel="0" max="8" min="8" style="1" width="2.7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2" min="11" style="0" width="8.28"/>
    <col collapsed="false" customWidth="true" hidden="false" outlineLevel="0" max="13" min="13" style="0" width="7.99"/>
    <col collapsed="false" customWidth="true" hidden="false" outlineLevel="0" max="14" min="14" style="1" width="20.28"/>
    <col collapsed="false" customWidth="true" hidden="false" outlineLevel="0" max="52" min="15" style="1" width="9.56"/>
    <col collapsed="false" customWidth="true" hidden="false" outlineLevel="0" max="53" min="53" style="1" width="10.41"/>
    <col collapsed="false" customWidth="true" hidden="false" outlineLevel="0" max="54" min="54" style="0" width="19.28"/>
    <col collapsed="false" customWidth="true" hidden="false" outlineLevel="0" max="55" min="55" style="0" width="19.7"/>
    <col collapsed="false" customWidth="true" hidden="false" outlineLevel="0" max="56" min="56" style="0" width="10.56"/>
    <col collapsed="false" customWidth="true" hidden="false" outlineLevel="0" max="57" min="57" style="0" width="6.99"/>
    <col collapsed="false" customWidth="true" hidden="false" outlineLevel="0" max="58" min="58" style="0" width="6.56"/>
    <col collapsed="false" customWidth="true" hidden="false" outlineLevel="0" max="66" min="59" style="0" width="6.99"/>
    <col collapsed="false" customWidth="true" hidden="false" outlineLevel="0" max="110" min="79" style="0" width="2.7"/>
  </cols>
  <sheetData>
    <row r="1" s="1" customFormat="true" ht="12.75" hidden="false" customHeight="false" outlineLevel="0" collapsed="false"/>
    <row r="2" s="3" customFormat="true" ht="15.75" hidden="false" customHeight="false" outlineLevel="0" collapsed="false">
      <c r="A2" s="2" t="s">
        <v>83</v>
      </c>
      <c r="H2" s="4"/>
      <c r="I2" s="4"/>
      <c r="J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3" customFormat="true" ht="12.75" hidden="false" customHeight="false" outlineLevel="0" collapsed="false">
      <c r="A3" s="5"/>
      <c r="H3" s="4"/>
      <c r="I3" s="4"/>
      <c r="J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</row>
    <row r="4" s="3" customFormat="true" ht="12.75" hidden="false" customHeight="false" outlineLevel="0" collapsed="false">
      <c r="A4" s="5"/>
      <c r="H4" s="4"/>
      <c r="I4" s="4"/>
      <c r="J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N4" s="6"/>
      <c r="BO4" s="6"/>
      <c r="BP4" s="6"/>
      <c r="BQ4" s="6"/>
      <c r="BR4" s="6"/>
      <c r="BS4" s="6"/>
      <c r="BT4" s="6"/>
      <c r="BU4" s="6"/>
      <c r="BV4" s="6"/>
    </row>
    <row r="5" s="13" customFormat="true" ht="12.75" hidden="false" customHeight="false" outlineLevel="0" collapsed="false">
      <c r="A5" s="7" t="s">
        <v>1</v>
      </c>
      <c r="B5" s="8"/>
      <c r="C5" s="8"/>
      <c r="D5" s="9"/>
      <c r="E5" s="10"/>
      <c r="F5" s="10"/>
      <c r="G5" s="10"/>
      <c r="H5" s="11"/>
      <c r="I5" s="12" t="s">
        <v>2</v>
      </c>
      <c r="J5" s="12"/>
      <c r="K5" s="12"/>
      <c r="L5" s="12"/>
      <c r="M5" s="12"/>
      <c r="N5" s="12"/>
      <c r="P5" s="14" t="s">
        <v>3</v>
      </c>
      <c r="Q5" s="15"/>
      <c r="R5" s="16" t="s">
        <v>4</v>
      </c>
      <c r="S5" s="17" t="s">
        <v>5</v>
      </c>
      <c r="T5" s="17" t="s">
        <v>6</v>
      </c>
      <c r="U5" s="17" t="s">
        <v>7</v>
      </c>
      <c r="W5" s="18"/>
      <c r="X5" s="10"/>
      <c r="Y5" s="19"/>
      <c r="Z5" s="19"/>
      <c r="AA5" s="19"/>
      <c r="AB5" s="19"/>
      <c r="BA5" s="11"/>
    </row>
    <row r="6" s="13" customFormat="true" ht="12.75" hidden="false" customHeight="false" outlineLevel="0" collapsed="false">
      <c r="A6" s="20" t="s">
        <v>8</v>
      </c>
      <c r="B6" s="21"/>
      <c r="C6" s="21"/>
      <c r="D6" s="21"/>
      <c r="E6" s="22"/>
      <c r="F6" s="22"/>
      <c r="G6" s="22"/>
      <c r="H6" s="10"/>
      <c r="I6" s="23"/>
      <c r="J6" s="24"/>
      <c r="K6" s="24"/>
      <c r="L6" s="24"/>
      <c r="M6" s="24"/>
      <c r="N6" s="25"/>
      <c r="P6" s="26" t="s">
        <v>9</v>
      </c>
      <c r="Q6" s="27"/>
      <c r="R6" s="28" t="n">
        <f aca="false">-BA48</f>
        <v>147842.385949053</v>
      </c>
      <c r="S6" s="29" t="n">
        <f aca="false">-BA59</f>
        <v>-0</v>
      </c>
      <c r="T6" s="30" t="n">
        <f aca="false">-BA70</f>
        <v>-0</v>
      </c>
      <c r="U6" s="31" t="n">
        <f aca="false">-BA81</f>
        <v>-0</v>
      </c>
      <c r="W6" s="10"/>
      <c r="X6" s="10"/>
      <c r="Y6" s="32"/>
      <c r="Z6" s="32"/>
      <c r="AA6" s="32"/>
      <c r="AB6" s="32"/>
      <c r="BA6" s="11"/>
    </row>
    <row r="7" s="13" customFormat="true" ht="12" hidden="false" customHeight="false" outlineLevel="0" collapsed="false">
      <c r="A7" s="33" t="s">
        <v>10</v>
      </c>
      <c r="B7" s="136" t="n">
        <v>38169</v>
      </c>
      <c r="C7" s="136"/>
      <c r="D7" s="136"/>
      <c r="E7" s="22"/>
      <c r="F7" s="22"/>
      <c r="G7" s="22"/>
      <c r="H7" s="10"/>
      <c r="I7" s="35"/>
      <c r="J7" s="36"/>
      <c r="K7" s="36"/>
      <c r="L7" s="36"/>
      <c r="M7" s="36"/>
      <c r="N7" s="37"/>
      <c r="P7" s="38" t="s">
        <v>12</v>
      </c>
      <c r="Q7" s="38"/>
      <c r="R7" s="39" t="n">
        <f aca="false">-BA49</f>
        <v>510.823863860245</v>
      </c>
      <c r="S7" s="40" t="n">
        <f aca="false">-BA60</f>
        <v>-0</v>
      </c>
      <c r="T7" s="41" t="n">
        <f aca="false">-BA71</f>
        <v>-0</v>
      </c>
      <c r="U7" s="42" t="n">
        <f aca="false">-BA82</f>
        <v>-0</v>
      </c>
      <c r="W7" s="22"/>
      <c r="X7" s="22"/>
      <c r="Y7" s="32"/>
      <c r="Z7" s="32"/>
      <c r="AA7" s="32"/>
      <c r="AB7" s="32"/>
      <c r="BA7" s="11"/>
    </row>
    <row r="8" s="13" customFormat="true" ht="18" hidden="false" customHeight="false" outlineLevel="0" collapsed="false">
      <c r="A8" s="43" t="s">
        <v>13</v>
      </c>
      <c r="B8" s="44"/>
      <c r="C8" s="44"/>
      <c r="D8" s="44"/>
      <c r="E8" s="22"/>
      <c r="F8" s="22"/>
      <c r="G8" s="22"/>
      <c r="H8" s="10"/>
      <c r="I8" s="35"/>
      <c r="J8" s="36"/>
      <c r="K8" s="36"/>
      <c r="L8" s="36"/>
      <c r="M8" s="36"/>
      <c r="N8" s="37"/>
      <c r="P8" s="38" t="s">
        <v>14</v>
      </c>
      <c r="Q8" s="38"/>
      <c r="R8" s="39" t="n">
        <f aca="false">-BA50</f>
        <v>1000</v>
      </c>
      <c r="S8" s="40" t="n">
        <f aca="false">-BA61</f>
        <v>-0</v>
      </c>
      <c r="T8" s="41" t="n">
        <f aca="false">-BA72</f>
        <v>-0</v>
      </c>
      <c r="U8" s="42" t="n">
        <f aca="false">-BA83</f>
        <v>-0</v>
      </c>
      <c r="W8" s="22"/>
      <c r="X8" s="22"/>
      <c r="Y8" s="32"/>
      <c r="Z8" s="32"/>
      <c r="AA8" s="32"/>
      <c r="AB8" s="32"/>
      <c r="BA8" s="11"/>
      <c r="CA8" s="45" t="s">
        <v>84</v>
      </c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</row>
    <row r="9" s="13" customFormat="true" ht="18" hidden="false" customHeight="false" outlineLevel="0" collapsed="false">
      <c r="H9" s="11"/>
      <c r="I9" s="35"/>
      <c r="J9" s="36"/>
      <c r="K9" s="36"/>
      <c r="L9" s="36"/>
      <c r="M9" s="36"/>
      <c r="N9" s="37"/>
      <c r="P9" s="46" t="s">
        <v>16</v>
      </c>
      <c r="Q9" s="47"/>
      <c r="R9" s="39" t="n">
        <f aca="false">-BA51</f>
        <v>273.606630453796</v>
      </c>
      <c r="S9" s="40" t="n">
        <f aca="false">-BA62</f>
        <v>-0</v>
      </c>
      <c r="T9" s="41" t="n">
        <f aca="false">-BA73</f>
        <v>-0</v>
      </c>
      <c r="U9" s="42" t="n">
        <f aca="false">-BA84</f>
        <v>-0</v>
      </c>
      <c r="W9" s="10"/>
      <c r="X9" s="10"/>
      <c r="Y9" s="32"/>
      <c r="Z9" s="32"/>
      <c r="AA9" s="32"/>
      <c r="AB9" s="32"/>
      <c r="BA9" s="11"/>
      <c r="CK9" s="48"/>
    </row>
    <row r="10" s="13" customFormat="true" ht="12" hidden="false" customHeight="false" outlineLevel="0" collapsed="false">
      <c r="A10" s="49" t="s">
        <v>17</v>
      </c>
      <c r="B10" s="50"/>
      <c r="C10" s="50"/>
      <c r="D10" s="50"/>
      <c r="E10" s="10"/>
      <c r="F10" s="10"/>
      <c r="H10" s="10"/>
      <c r="I10" s="35"/>
      <c r="J10" s="36"/>
      <c r="K10" s="36"/>
      <c r="L10" s="36"/>
      <c r="M10" s="36"/>
      <c r="N10" s="37"/>
      <c r="P10" s="46" t="s">
        <v>18</v>
      </c>
      <c r="Q10" s="47"/>
      <c r="R10" s="39" t="n">
        <f aca="false">-BA52</f>
        <v>149626.816443367</v>
      </c>
      <c r="S10" s="40" t="n">
        <f aca="false">-BA63</f>
        <v>-0</v>
      </c>
      <c r="T10" s="41" t="n">
        <f aca="false">-BA74</f>
        <v>-0</v>
      </c>
      <c r="U10" s="42" t="n">
        <f aca="false">-BA85</f>
        <v>-0</v>
      </c>
      <c r="W10" s="10"/>
      <c r="X10" s="10"/>
      <c r="Y10" s="32"/>
      <c r="Z10" s="32"/>
      <c r="AA10" s="32"/>
      <c r="AB10" s="32"/>
      <c r="BA10" s="11"/>
    </row>
    <row r="11" s="13" customFormat="true" ht="14.25" hidden="false" customHeight="false" outlineLevel="0" collapsed="false">
      <c r="A11" s="51" t="s">
        <v>19</v>
      </c>
      <c r="B11" s="51"/>
      <c r="C11" s="52" t="n">
        <v>12</v>
      </c>
      <c r="D11" s="53" t="s">
        <v>20</v>
      </c>
      <c r="E11" s="54"/>
      <c r="F11" s="55"/>
      <c r="I11" s="35"/>
      <c r="J11" s="36"/>
      <c r="K11" s="36"/>
      <c r="L11" s="36"/>
      <c r="M11" s="36"/>
      <c r="N11" s="37"/>
      <c r="P11" s="56" t="s">
        <v>21</v>
      </c>
      <c r="Q11" s="57"/>
      <c r="R11" s="58" t="n">
        <f aca="false">-BA53</f>
        <v>96003.0434239869</v>
      </c>
      <c r="S11" s="59" t="n">
        <f aca="false">-BA64</f>
        <v>-0</v>
      </c>
      <c r="T11" s="60" t="n">
        <f aca="false">-BA75</f>
        <v>-0</v>
      </c>
      <c r="U11" s="61" t="n">
        <f aca="false">-BA86</f>
        <v>-0</v>
      </c>
      <c r="W11" s="10"/>
      <c r="X11" s="10"/>
      <c r="Y11" s="32"/>
      <c r="Z11" s="32"/>
      <c r="AA11" s="32"/>
      <c r="AB11" s="32"/>
      <c r="BA11" s="11"/>
      <c r="CA11" s="3"/>
      <c r="CB11" s="3"/>
      <c r="CC11" s="3"/>
      <c r="CD11" s="3"/>
      <c r="CE11" s="62" t="s">
        <v>22</v>
      </c>
      <c r="CF11" s="62"/>
      <c r="CG11" s="62"/>
      <c r="CH11" s="62"/>
      <c r="CI11" s="62"/>
      <c r="CJ11" s="62"/>
      <c r="CK11" s="62"/>
      <c r="CL11" s="62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</row>
    <row r="12" s="13" customFormat="true" ht="12.75" hidden="false" customHeight="false" outlineLevel="0" collapsed="false">
      <c r="A12" s="63" t="s">
        <v>23</v>
      </c>
      <c r="B12" s="63"/>
      <c r="C12" s="64" t="n">
        <v>7</v>
      </c>
      <c r="D12" s="65" t="s">
        <v>24</v>
      </c>
      <c r="E12" s="66"/>
      <c r="F12" s="67"/>
      <c r="I12" s="35"/>
      <c r="J12" s="10"/>
      <c r="K12" s="36"/>
      <c r="L12" s="36"/>
      <c r="M12" s="36"/>
      <c r="N12" s="68"/>
      <c r="O12" s="10"/>
      <c r="P12" s="10"/>
      <c r="Q12" s="10"/>
      <c r="R12" s="10"/>
      <c r="S12" s="10"/>
      <c r="T12" s="10"/>
      <c r="U12" s="10"/>
      <c r="V12" s="10"/>
      <c r="W12" s="10"/>
      <c r="X12" s="10"/>
      <c r="Y12" s="10"/>
      <c r="Z12" s="10"/>
      <c r="AA12" s="10"/>
      <c r="AB12" s="10"/>
      <c r="AC12" s="10"/>
      <c r="AD12" s="10"/>
      <c r="AE12" s="10"/>
      <c r="AF12" s="10"/>
      <c r="AG12" s="10"/>
      <c r="AH12" s="10"/>
      <c r="AI12" s="10"/>
      <c r="AJ12" s="10"/>
      <c r="AK12" s="10"/>
      <c r="AL12" s="10"/>
      <c r="AM12" s="10"/>
      <c r="AN12" s="10"/>
      <c r="AO12" s="10"/>
      <c r="AP12" s="10"/>
      <c r="AQ12" s="10"/>
      <c r="AR12" s="10"/>
      <c r="AS12" s="10"/>
      <c r="AT12" s="10"/>
      <c r="AU12" s="10"/>
      <c r="AV12" s="10"/>
      <c r="AW12" s="10"/>
      <c r="AX12" s="10"/>
      <c r="AY12" s="10"/>
      <c r="AZ12" s="10"/>
      <c r="BA12" s="11"/>
      <c r="CA12" s="3"/>
      <c r="CB12" s="3"/>
      <c r="CC12" s="3"/>
      <c r="CD12" s="3"/>
      <c r="CE12" s="69"/>
      <c r="CF12" s="69"/>
      <c r="CG12" s="69"/>
      <c r="CH12" s="69"/>
      <c r="CI12" s="69"/>
      <c r="CJ12" s="69"/>
      <c r="CK12" s="69"/>
      <c r="CL12" s="69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</row>
    <row r="13" s="13" customFormat="true" ht="12" hidden="false" customHeight="false" outlineLevel="0" collapsed="false">
      <c r="A13" s="63" t="s">
        <v>25</v>
      </c>
      <c r="B13" s="63"/>
      <c r="C13" s="64" t="n">
        <v>2</v>
      </c>
      <c r="D13" s="65" t="s">
        <v>24</v>
      </c>
      <c r="E13" s="66"/>
      <c r="F13" s="67"/>
      <c r="H13" s="10"/>
      <c r="I13" s="35"/>
      <c r="J13" s="10"/>
      <c r="K13" s="36"/>
      <c r="L13" s="36"/>
      <c r="M13" s="36"/>
      <c r="N13" s="68"/>
      <c r="O13" s="10"/>
      <c r="P13" s="10"/>
      <c r="Q13" s="10"/>
      <c r="R13" s="10"/>
      <c r="S13" s="10"/>
      <c r="T13" s="10"/>
      <c r="U13" s="10"/>
      <c r="V13" s="10"/>
      <c r="W13" s="10"/>
      <c r="X13" s="10"/>
      <c r="Y13" s="10"/>
      <c r="Z13" s="10"/>
      <c r="AA13" s="10"/>
      <c r="AB13" s="10"/>
      <c r="AC13" s="10"/>
      <c r="AD13" s="10"/>
      <c r="AE13" s="10"/>
      <c r="AF13" s="10"/>
      <c r="AG13" s="10"/>
      <c r="AH13" s="10"/>
      <c r="AI13" s="10"/>
      <c r="AJ13" s="10"/>
      <c r="AK13" s="10"/>
      <c r="AL13" s="10"/>
      <c r="AM13" s="10"/>
      <c r="AN13" s="10"/>
      <c r="AO13" s="10"/>
      <c r="AP13" s="10"/>
      <c r="AQ13" s="10"/>
      <c r="AR13" s="10"/>
      <c r="AS13" s="10"/>
      <c r="AT13" s="10"/>
      <c r="AU13" s="10"/>
      <c r="AV13" s="10"/>
      <c r="AW13" s="10"/>
      <c r="AX13" s="10"/>
      <c r="AY13" s="10"/>
      <c r="AZ13" s="10"/>
      <c r="BA13" s="11"/>
      <c r="CA13" s="3"/>
      <c r="CB13" s="3"/>
      <c r="CC13" s="3"/>
      <c r="CD13" s="3"/>
      <c r="CE13" s="3" t="s">
        <v>8</v>
      </c>
      <c r="CF13" s="3"/>
      <c r="CG13" s="3"/>
      <c r="CH13" s="3"/>
      <c r="CI13" s="3"/>
      <c r="CJ13" s="70" t="n">
        <f aca="false">B6</f>
        <v>0</v>
      </c>
      <c r="CK13" s="70"/>
      <c r="CL13" s="70"/>
      <c r="CM13" s="70"/>
      <c r="CN13" s="70"/>
      <c r="CO13" s="70"/>
      <c r="CP13" s="70"/>
      <c r="CQ13" s="70"/>
      <c r="CR13" s="70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</row>
    <row r="14" s="13" customFormat="true" ht="12" hidden="false" customHeight="false" outlineLevel="0" collapsed="false">
      <c r="A14" s="71" t="s">
        <v>26</v>
      </c>
      <c r="B14" s="71"/>
      <c r="C14" s="64" t="n">
        <v>0.6</v>
      </c>
      <c r="D14" s="72" t="s">
        <v>27</v>
      </c>
      <c r="E14" s="66"/>
      <c r="F14" s="67"/>
      <c r="H14" s="10"/>
      <c r="I14" s="35"/>
      <c r="J14" s="10"/>
      <c r="K14" s="36"/>
      <c r="L14" s="36"/>
      <c r="M14" s="36"/>
      <c r="N14" s="68"/>
      <c r="O14" s="10"/>
      <c r="P14" s="10"/>
      <c r="Q14" s="10"/>
      <c r="R14" s="10"/>
      <c r="S14" s="10"/>
      <c r="T14" s="10"/>
      <c r="U14" s="10"/>
      <c r="V14" s="10"/>
      <c r="W14" s="10"/>
      <c r="X14" s="10"/>
      <c r="Y14" s="10"/>
      <c r="Z14" s="10"/>
      <c r="AA14" s="10"/>
      <c r="AB14" s="10"/>
      <c r="AC14" s="10"/>
      <c r="AD14" s="10"/>
      <c r="AE14" s="10"/>
      <c r="AF14" s="10"/>
      <c r="AG14" s="10"/>
      <c r="AH14" s="10"/>
      <c r="AI14" s="10"/>
      <c r="AJ14" s="10"/>
      <c r="AK14" s="10"/>
      <c r="AL14" s="10"/>
      <c r="AM14" s="10"/>
      <c r="AN14" s="10"/>
      <c r="AO14" s="10"/>
      <c r="AP14" s="10"/>
      <c r="AQ14" s="10"/>
      <c r="AR14" s="10"/>
      <c r="AS14" s="10"/>
      <c r="AT14" s="10"/>
      <c r="AU14" s="10"/>
      <c r="AV14" s="10"/>
      <c r="AW14" s="10"/>
      <c r="AX14" s="10"/>
      <c r="AY14" s="10"/>
      <c r="AZ14" s="10"/>
      <c r="BA14" s="11"/>
      <c r="CA14" s="3"/>
      <c r="CB14" s="3"/>
      <c r="CC14" s="3"/>
      <c r="CD14" s="3"/>
      <c r="CE14" s="3" t="s">
        <v>10</v>
      </c>
      <c r="CF14" s="3"/>
      <c r="CG14" s="3"/>
      <c r="CH14" s="3"/>
      <c r="CI14" s="3"/>
      <c r="CJ14" s="137" t="n">
        <f aca="false">B7</f>
        <v>38169</v>
      </c>
      <c r="CK14" s="137"/>
      <c r="CL14" s="137"/>
      <c r="CM14" s="137"/>
      <c r="CN14" s="137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</row>
    <row r="15" s="13" customFormat="true" ht="12" hidden="false" customHeight="false" outlineLevel="0" collapsed="false">
      <c r="A15" s="63" t="s">
        <v>28</v>
      </c>
      <c r="B15" s="63"/>
      <c r="C15" s="64" t="n">
        <v>4</v>
      </c>
      <c r="D15" s="65" t="s">
        <v>24</v>
      </c>
      <c r="E15" s="66"/>
      <c r="F15" s="67"/>
      <c r="H15" s="10"/>
      <c r="I15" s="35"/>
      <c r="J15" s="10"/>
      <c r="K15" s="36"/>
      <c r="L15" s="36"/>
      <c r="M15" s="36"/>
      <c r="N15" s="68"/>
      <c r="O15" s="10"/>
      <c r="P15" s="10"/>
      <c r="Q15" s="10"/>
      <c r="R15" s="10"/>
      <c r="S15" s="10"/>
      <c r="T15" s="10"/>
      <c r="U15" s="10"/>
      <c r="V15" s="10"/>
      <c r="W15" s="10"/>
      <c r="X15" s="10"/>
      <c r="Y15" s="10"/>
      <c r="Z15" s="10"/>
      <c r="AA15" s="10"/>
      <c r="AB15" s="10"/>
      <c r="AC15" s="10"/>
      <c r="AD15" s="10"/>
      <c r="AE15" s="10"/>
      <c r="AF15" s="10"/>
      <c r="AG15" s="10"/>
      <c r="AH15" s="10"/>
      <c r="AI15" s="10"/>
      <c r="AJ15" s="10"/>
      <c r="AK15" s="10"/>
      <c r="AL15" s="10"/>
      <c r="AM15" s="10"/>
      <c r="AN15" s="10"/>
      <c r="AO15" s="10"/>
      <c r="AP15" s="10"/>
      <c r="AQ15" s="10"/>
      <c r="AR15" s="10"/>
      <c r="AS15" s="10"/>
      <c r="AT15" s="10"/>
      <c r="AU15" s="10"/>
      <c r="AV15" s="10"/>
      <c r="AW15" s="10"/>
      <c r="AX15" s="10"/>
      <c r="AY15" s="10"/>
      <c r="AZ15" s="10"/>
      <c r="BA15" s="11"/>
      <c r="CA15" s="3"/>
      <c r="CB15" s="3"/>
      <c r="CC15" s="3"/>
      <c r="CD15" s="3"/>
      <c r="CE15" s="3" t="s">
        <v>29</v>
      </c>
      <c r="CF15" s="3"/>
      <c r="CG15" s="3"/>
      <c r="CH15" s="3"/>
      <c r="CI15" s="3"/>
      <c r="CJ15" s="74" t="n">
        <f aca="false">B8</f>
        <v>0</v>
      </c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</row>
    <row r="16" s="13" customFormat="true" ht="12" hidden="false" customHeight="false" outlineLevel="0" collapsed="false">
      <c r="A16" s="75"/>
      <c r="B16" s="75"/>
      <c r="C16" s="77"/>
      <c r="D16" s="76"/>
      <c r="E16" s="78"/>
      <c r="F16" s="78"/>
      <c r="H16" s="10"/>
      <c r="I16" s="35"/>
      <c r="J16" s="10"/>
      <c r="K16" s="36"/>
      <c r="L16" s="36"/>
      <c r="M16" s="36"/>
      <c r="N16" s="68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10"/>
      <c r="AA16" s="10"/>
      <c r="AB16" s="10"/>
      <c r="AC16" s="10"/>
      <c r="AD16" s="10"/>
      <c r="AE16" s="10"/>
      <c r="AF16" s="10"/>
      <c r="AG16" s="10"/>
      <c r="AH16" s="10"/>
      <c r="AI16" s="10"/>
      <c r="AJ16" s="10"/>
      <c r="AK16" s="10"/>
      <c r="AL16" s="10"/>
      <c r="AM16" s="10"/>
      <c r="AN16" s="10"/>
      <c r="AO16" s="10"/>
      <c r="AP16" s="10"/>
      <c r="AQ16" s="10"/>
      <c r="AR16" s="10"/>
      <c r="AS16" s="10"/>
      <c r="AT16" s="10"/>
      <c r="AU16" s="10"/>
      <c r="AV16" s="10"/>
      <c r="AW16" s="10"/>
      <c r="AX16" s="10"/>
      <c r="AY16" s="10"/>
      <c r="AZ16" s="10"/>
      <c r="BA16" s="11"/>
      <c r="CA16" s="3"/>
      <c r="CB16" s="3"/>
      <c r="CC16" s="3"/>
      <c r="CD16" s="3"/>
      <c r="CE16" s="3"/>
      <c r="CF16" s="3"/>
      <c r="CG16" s="3"/>
      <c r="CH16" s="3"/>
      <c r="CI16" s="3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</row>
    <row r="17" s="13" customFormat="true" ht="12" hidden="false" customHeight="false" outlineLevel="0" collapsed="false">
      <c r="A17" s="75"/>
      <c r="B17" s="75"/>
      <c r="C17" s="77"/>
      <c r="D17" s="76"/>
      <c r="E17" s="78"/>
      <c r="F17" s="78"/>
      <c r="H17" s="10"/>
      <c r="I17" s="35"/>
      <c r="J17" s="10"/>
      <c r="K17" s="36"/>
      <c r="L17" s="36"/>
      <c r="M17" s="36"/>
      <c r="N17" s="68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10"/>
      <c r="AB17" s="10"/>
      <c r="AC17" s="10"/>
      <c r="AD17" s="10"/>
      <c r="AE17" s="10"/>
      <c r="AF17" s="10"/>
      <c r="AG17" s="10"/>
      <c r="AH17" s="10"/>
      <c r="AI17" s="10"/>
      <c r="AJ17" s="10"/>
      <c r="AK17" s="10"/>
      <c r="AL17" s="10"/>
      <c r="AM17" s="10"/>
      <c r="AN17" s="10"/>
      <c r="AO17" s="10"/>
      <c r="AP17" s="10"/>
      <c r="AQ17" s="10"/>
      <c r="AR17" s="10"/>
      <c r="AS17" s="10"/>
      <c r="AT17" s="10"/>
      <c r="AU17" s="10"/>
      <c r="AV17" s="10"/>
      <c r="AW17" s="10"/>
      <c r="AX17" s="10"/>
      <c r="AY17" s="10"/>
      <c r="AZ17" s="10"/>
      <c r="BA17" s="11"/>
      <c r="CA17" s="3"/>
      <c r="CB17" s="3"/>
      <c r="CC17" s="3"/>
      <c r="CD17" s="3"/>
      <c r="CE17" s="3"/>
      <c r="CF17" s="3"/>
      <c r="CG17" s="3"/>
      <c r="CH17" s="3"/>
      <c r="CI17" s="3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</row>
    <row r="18" s="13" customFormat="true" ht="12" hidden="false" customHeight="false" outlineLevel="0" collapsed="false">
      <c r="G18" s="104"/>
      <c r="H18" s="11"/>
      <c r="I18" s="35"/>
      <c r="J18" s="10"/>
      <c r="K18" s="36"/>
      <c r="L18" s="36"/>
      <c r="M18" s="36"/>
      <c r="N18" s="68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CA18" s="3"/>
      <c r="CB18" s="3"/>
      <c r="CC18" s="3"/>
      <c r="CD18" s="3"/>
      <c r="CE18" s="3"/>
      <c r="CF18" s="3"/>
      <c r="CG18" s="3"/>
      <c r="CH18" s="3"/>
      <c r="CI18" s="3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3"/>
      <c r="DB18" s="3"/>
      <c r="DC18" s="3"/>
    </row>
    <row r="19" s="13" customFormat="true" ht="14.25" hidden="false" customHeight="false" outlineLevel="0" collapsed="false">
      <c r="A19" s="80" t="s">
        <v>30</v>
      </c>
      <c r="B19" s="81"/>
      <c r="C19" s="82" t="s">
        <v>85</v>
      </c>
      <c r="D19" s="82" t="s">
        <v>86</v>
      </c>
      <c r="E19" s="82" t="s">
        <v>87</v>
      </c>
      <c r="F19" s="82" t="s">
        <v>88</v>
      </c>
      <c r="G19" s="83"/>
      <c r="H19" s="10"/>
      <c r="I19" s="84"/>
      <c r="J19" s="36"/>
      <c r="K19" s="36"/>
      <c r="L19" s="36"/>
      <c r="M19" s="36"/>
      <c r="N19" s="37"/>
      <c r="O19" s="10"/>
      <c r="P19" s="10"/>
      <c r="Q19" s="10"/>
      <c r="R19" s="10"/>
      <c r="S19" s="10"/>
      <c r="T19" s="10"/>
      <c r="U19" s="10"/>
      <c r="V19" s="10"/>
      <c r="W19" s="10"/>
      <c r="X19" s="10"/>
      <c r="Y19" s="10"/>
      <c r="Z19" s="10"/>
      <c r="AA19" s="10"/>
      <c r="AB19" s="10"/>
      <c r="AC19" s="10"/>
      <c r="AD19" s="10"/>
      <c r="AE19" s="10"/>
      <c r="AF19" s="10"/>
      <c r="AG19" s="10"/>
      <c r="AH19" s="10"/>
      <c r="AI19" s="10"/>
      <c r="AJ19" s="10"/>
      <c r="AK19" s="10"/>
      <c r="AL19" s="10"/>
      <c r="AM19" s="10"/>
      <c r="AN19" s="10"/>
      <c r="AO19" s="10"/>
      <c r="AP19" s="10"/>
      <c r="AQ19" s="10"/>
      <c r="AR19" s="10"/>
      <c r="AS19" s="10"/>
      <c r="AT19" s="10"/>
      <c r="AU19" s="10"/>
      <c r="AV19" s="10"/>
      <c r="AW19" s="10"/>
      <c r="AX19" s="10"/>
      <c r="AY19" s="10"/>
      <c r="AZ19" s="10"/>
      <c r="BA19" s="11"/>
      <c r="CA19" s="3"/>
      <c r="CB19" s="3"/>
      <c r="CC19" s="3"/>
      <c r="CD19" s="3"/>
      <c r="CE19" s="62" t="s">
        <v>35</v>
      </c>
      <c r="CF19" s="62"/>
      <c r="CG19" s="62"/>
      <c r="CH19" s="62"/>
      <c r="CI19" s="62"/>
      <c r="CJ19" s="62"/>
      <c r="CK19" s="62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</row>
    <row r="20" s="13" customFormat="true" ht="12" hidden="false" customHeight="false" outlineLevel="0" collapsed="false">
      <c r="A20" s="85" t="s">
        <v>89</v>
      </c>
      <c r="B20" s="85"/>
      <c r="C20" s="86" t="n">
        <v>1000</v>
      </c>
      <c r="D20" s="87"/>
      <c r="E20" s="87"/>
      <c r="F20" s="87"/>
      <c r="G20" s="88" t="s">
        <v>37</v>
      </c>
      <c r="H20" s="10"/>
      <c r="I20" s="84"/>
      <c r="J20" s="36"/>
      <c r="K20" s="36"/>
      <c r="L20" s="36"/>
      <c r="M20" s="36"/>
      <c r="N20" s="37"/>
      <c r="O20" s="10"/>
      <c r="P20" s="89"/>
      <c r="Q20" s="22"/>
      <c r="R20" s="19"/>
      <c r="S20" s="19"/>
      <c r="T20" s="19"/>
      <c r="U20" s="19"/>
      <c r="V20" s="10"/>
      <c r="W20" s="10"/>
      <c r="X20" s="10"/>
      <c r="Y20" s="10"/>
      <c r="Z20" s="10"/>
      <c r="AA20" s="10"/>
      <c r="AB20" s="10"/>
      <c r="AC20" s="10"/>
      <c r="AD20" s="10"/>
      <c r="AE20" s="10"/>
      <c r="AF20" s="10"/>
      <c r="AG20" s="10"/>
      <c r="AH20" s="10"/>
      <c r="AI20" s="10"/>
      <c r="AJ20" s="10"/>
      <c r="AK20" s="10"/>
      <c r="AL20" s="10"/>
      <c r="AM20" s="10"/>
      <c r="AN20" s="10"/>
      <c r="AO20" s="10"/>
      <c r="AP20" s="10"/>
      <c r="AQ20" s="10"/>
      <c r="AR20" s="10"/>
      <c r="AS20" s="10"/>
      <c r="AT20" s="10"/>
      <c r="AU20" s="10"/>
      <c r="AV20" s="10"/>
      <c r="AW20" s="10"/>
      <c r="AX20" s="10"/>
      <c r="AY20" s="10"/>
      <c r="AZ20" s="10"/>
      <c r="BA20" s="11"/>
      <c r="CA20" s="3"/>
      <c r="CB20" s="3"/>
      <c r="CC20" s="3"/>
      <c r="CD20" s="3"/>
      <c r="CE20" s="69"/>
      <c r="CF20" s="69"/>
      <c r="CG20" s="69"/>
      <c r="CH20" s="69"/>
      <c r="CI20" s="69"/>
      <c r="CJ20" s="69"/>
      <c r="CK20" s="69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</row>
    <row r="21" s="13" customFormat="true" ht="12" hidden="false" customHeight="false" outlineLevel="0" collapsed="false">
      <c r="A21" s="90" t="s">
        <v>38</v>
      </c>
      <c r="B21" s="90"/>
      <c r="C21" s="47" t="n">
        <v>0</v>
      </c>
      <c r="D21" s="47"/>
      <c r="E21" s="47"/>
      <c r="F21" s="91"/>
      <c r="G21" s="92" t="s">
        <v>39</v>
      </c>
      <c r="H21" s="10"/>
      <c r="I21" s="84"/>
      <c r="J21" s="36"/>
      <c r="K21" s="36"/>
      <c r="L21" s="36"/>
      <c r="M21" s="36"/>
      <c r="N21" s="37"/>
      <c r="O21" s="10"/>
      <c r="P21" s="22"/>
      <c r="Q21" s="22"/>
      <c r="R21" s="32"/>
      <c r="S21" s="93"/>
      <c r="T21" s="93"/>
      <c r="U21" s="93"/>
      <c r="V21" s="10"/>
      <c r="W21" s="10"/>
      <c r="X21" s="10"/>
      <c r="Y21" s="10"/>
      <c r="Z21" s="10"/>
      <c r="AA21" s="10"/>
      <c r="AB21" s="10"/>
      <c r="AC21" s="10"/>
      <c r="AD21" s="10"/>
      <c r="AE21" s="10"/>
      <c r="AF21" s="10"/>
      <c r="AG21" s="10"/>
      <c r="AH21" s="10"/>
      <c r="AI21" s="10"/>
      <c r="AJ21" s="10"/>
      <c r="AK21" s="10"/>
      <c r="AL21" s="10"/>
      <c r="AM21" s="10"/>
      <c r="AN21" s="10"/>
      <c r="AO21" s="10"/>
      <c r="AP21" s="10"/>
      <c r="AQ21" s="10"/>
      <c r="AR21" s="10"/>
      <c r="AS21" s="10"/>
      <c r="AT21" s="10"/>
      <c r="AU21" s="10"/>
      <c r="AV21" s="10"/>
      <c r="AW21" s="10"/>
      <c r="AX21" s="10"/>
      <c r="AY21" s="10"/>
      <c r="AZ21" s="10"/>
      <c r="BA21" s="11"/>
      <c r="CA21" s="3"/>
      <c r="CB21" s="3"/>
      <c r="CC21" s="3"/>
      <c r="CD21" s="3"/>
      <c r="CE21" s="3"/>
      <c r="CF21" s="94" t="s">
        <v>40</v>
      </c>
      <c r="CG21" s="94"/>
      <c r="CH21" s="94"/>
      <c r="CI21" s="94"/>
      <c r="CJ21" s="3"/>
      <c r="CK21" s="3"/>
      <c r="CL21" s="3"/>
      <c r="CM21" s="3"/>
      <c r="CN21" s="95" t="n">
        <f aca="false">C11</f>
        <v>12</v>
      </c>
      <c r="CO21" s="95"/>
      <c r="CP21" s="3"/>
      <c r="CQ21" s="3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s="13" customFormat="true" ht="12" hidden="false" customHeight="false" outlineLevel="0" collapsed="false">
      <c r="A22" s="90" t="s">
        <v>41</v>
      </c>
      <c r="B22" s="90"/>
      <c r="C22" s="47" t="n">
        <v>0</v>
      </c>
      <c r="D22" s="47"/>
      <c r="E22" s="47"/>
      <c r="F22" s="91"/>
      <c r="G22" s="96" t="s">
        <v>37</v>
      </c>
      <c r="H22" s="10"/>
      <c r="I22" s="84"/>
      <c r="J22" s="36"/>
      <c r="K22" s="36"/>
      <c r="L22" s="36"/>
      <c r="M22" s="36"/>
      <c r="N22" s="37"/>
      <c r="O22" s="10"/>
      <c r="P22" s="22"/>
      <c r="Q22" s="22"/>
      <c r="R22" s="32"/>
      <c r="S22" s="93"/>
      <c r="T22" s="93"/>
      <c r="U22" s="93"/>
      <c r="V22" s="10"/>
      <c r="W22" s="10"/>
      <c r="X22" s="10"/>
      <c r="Y22" s="10"/>
      <c r="Z22" s="10"/>
      <c r="AA22" s="10"/>
      <c r="AB22" s="10"/>
      <c r="AC22" s="10"/>
      <c r="AD22" s="10"/>
      <c r="AE22" s="10"/>
      <c r="AF22" s="10"/>
      <c r="AG22" s="10"/>
      <c r="AH22" s="10"/>
      <c r="AI22" s="10"/>
      <c r="AJ22" s="10"/>
      <c r="AK22" s="10"/>
      <c r="AL22" s="10"/>
      <c r="AM22" s="10"/>
      <c r="AN22" s="10"/>
      <c r="AO22" s="10"/>
      <c r="AP22" s="10"/>
      <c r="AQ22" s="10"/>
      <c r="AR22" s="10"/>
      <c r="AS22" s="10"/>
      <c r="AT22" s="10"/>
      <c r="AU22" s="10"/>
      <c r="AV22" s="10"/>
      <c r="AW22" s="10"/>
      <c r="AX22" s="10"/>
      <c r="AY22" s="10"/>
      <c r="AZ22" s="10"/>
      <c r="BA22" s="11"/>
      <c r="CA22" s="3"/>
      <c r="CB22" s="3"/>
      <c r="CC22" s="3"/>
      <c r="CD22" s="3"/>
      <c r="CE22" s="3"/>
      <c r="CF22" s="94" t="s">
        <v>42</v>
      </c>
      <c r="CG22" s="94"/>
      <c r="CH22" s="94"/>
      <c r="CI22" s="94"/>
      <c r="CJ22" s="94"/>
      <c r="CK22" s="3"/>
      <c r="CL22" s="3"/>
      <c r="CM22" s="3"/>
      <c r="CN22" s="95" t="n">
        <f aca="false">C12</f>
        <v>7</v>
      </c>
      <c r="CO22" s="95"/>
      <c r="CP22" s="3"/>
      <c r="CQ22" s="3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</row>
    <row r="23" s="13" customFormat="true" ht="12.75" hidden="false" customHeight="false" outlineLevel="0" collapsed="false">
      <c r="A23" s="97"/>
      <c r="B23" s="36"/>
      <c r="C23" s="36"/>
      <c r="D23" s="36"/>
      <c r="E23" s="36"/>
      <c r="F23" s="36"/>
      <c r="G23" s="98"/>
      <c r="H23" s="10"/>
      <c r="I23" s="84"/>
      <c r="J23" s="36"/>
      <c r="K23" s="36"/>
      <c r="L23" s="36"/>
      <c r="M23" s="36"/>
      <c r="N23" s="37"/>
      <c r="O23" s="10"/>
      <c r="P23" s="22"/>
      <c r="Q23" s="22"/>
      <c r="R23" s="32"/>
      <c r="S23" s="93"/>
      <c r="T23" s="93"/>
      <c r="U23" s="93"/>
      <c r="V23" s="10"/>
      <c r="W23" s="10"/>
      <c r="X23" s="10"/>
      <c r="Y23" s="10"/>
      <c r="Z23" s="10"/>
      <c r="AA23" s="10"/>
      <c r="AB23" s="10"/>
      <c r="AC23" s="10"/>
      <c r="AD23" s="10"/>
      <c r="AE23" s="10"/>
      <c r="AF23" s="10"/>
      <c r="AG23" s="10"/>
      <c r="AH23" s="10"/>
      <c r="AI23" s="10"/>
      <c r="AJ23" s="10"/>
      <c r="AK23" s="10"/>
      <c r="AL23" s="10"/>
      <c r="AM23" s="10"/>
      <c r="AN23" s="10"/>
      <c r="AO23" s="10"/>
      <c r="AP23" s="10"/>
      <c r="AQ23" s="10"/>
      <c r="AR23" s="10"/>
      <c r="AS23" s="10"/>
      <c r="AT23" s="10"/>
      <c r="AU23" s="10"/>
      <c r="AV23" s="10"/>
      <c r="AW23" s="10"/>
      <c r="AX23" s="10"/>
      <c r="AY23" s="10"/>
      <c r="AZ23" s="10"/>
      <c r="BA23" s="11"/>
      <c r="CA23" s="3"/>
      <c r="CB23" s="3"/>
      <c r="CC23" s="3"/>
      <c r="CD23" s="3"/>
      <c r="CE23" s="3"/>
      <c r="CF23" s="94" t="s">
        <v>43</v>
      </c>
      <c r="CG23" s="94"/>
      <c r="CH23" s="94"/>
      <c r="CI23" s="94"/>
      <c r="CJ23" s="94"/>
      <c r="CK23" s="94"/>
      <c r="CL23" s="3"/>
      <c r="CM23" s="3"/>
      <c r="CN23" s="95" t="n">
        <f aca="false">C13</f>
        <v>2</v>
      </c>
      <c r="CO23" s="95"/>
      <c r="CP23" s="3"/>
      <c r="CQ23" s="3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</row>
    <row r="24" s="13" customFormat="true" ht="12.75" hidden="false" customHeight="false" outlineLevel="0" collapsed="false">
      <c r="A24" s="99" t="s">
        <v>44</v>
      </c>
      <c r="B24" s="100"/>
      <c r="C24" s="101" t="n">
        <f aca="false">C20+C22</f>
        <v>1000</v>
      </c>
      <c r="D24" s="102" t="n">
        <f aca="false">D20+D22</f>
        <v>0</v>
      </c>
      <c r="E24" s="102" t="n">
        <f aca="false">E20+E22</f>
        <v>0</v>
      </c>
      <c r="F24" s="102" t="n">
        <f aca="false">F20+F22</f>
        <v>0</v>
      </c>
      <c r="G24" s="103" t="s">
        <v>45</v>
      </c>
      <c r="H24" s="10"/>
      <c r="I24" s="84"/>
      <c r="J24" s="36"/>
      <c r="K24" s="36"/>
      <c r="L24" s="36"/>
      <c r="M24" s="36"/>
      <c r="N24" s="37"/>
      <c r="O24" s="10"/>
      <c r="P24" s="22"/>
      <c r="Q24" s="22"/>
      <c r="R24" s="32"/>
      <c r="S24" s="93"/>
      <c r="T24" s="93"/>
      <c r="U24" s="93"/>
      <c r="V24" s="10"/>
      <c r="W24" s="10"/>
      <c r="X24" s="10"/>
      <c r="Y24" s="10"/>
      <c r="Z24" s="10"/>
      <c r="AA24" s="10"/>
      <c r="AB24" s="10"/>
      <c r="AC24" s="10"/>
      <c r="AD24" s="10"/>
      <c r="AE24" s="10"/>
      <c r="AF24" s="10"/>
      <c r="AG24" s="10"/>
      <c r="AH24" s="10"/>
      <c r="AI24" s="10"/>
      <c r="AJ24" s="10"/>
      <c r="AK24" s="10"/>
      <c r="AL24" s="10"/>
      <c r="AM24" s="10"/>
      <c r="AN24" s="10"/>
      <c r="AO24" s="10"/>
      <c r="AP24" s="10"/>
      <c r="AQ24" s="10"/>
      <c r="AR24" s="10"/>
      <c r="AS24" s="10"/>
      <c r="AT24" s="10"/>
      <c r="AU24" s="10"/>
      <c r="AV24" s="10"/>
      <c r="AW24" s="10"/>
      <c r="AX24" s="10"/>
      <c r="AY24" s="10"/>
      <c r="AZ24" s="10"/>
      <c r="BA24" s="11"/>
      <c r="CA24" s="3"/>
      <c r="CB24" s="3"/>
      <c r="CC24" s="3"/>
      <c r="CD24" s="3"/>
      <c r="CE24" s="3"/>
      <c r="CF24" s="94" t="s">
        <v>46</v>
      </c>
      <c r="CG24" s="94"/>
      <c r="CH24" s="94"/>
      <c r="CI24" s="94"/>
      <c r="CJ24" s="94"/>
      <c r="CK24" s="94"/>
      <c r="CL24" s="94"/>
      <c r="CM24" s="94"/>
      <c r="CN24" s="95" t="n">
        <f aca="false">C14</f>
        <v>0.6</v>
      </c>
      <c r="CO24" s="95"/>
      <c r="CP24" s="3"/>
      <c r="CQ24" s="3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</row>
    <row r="25" s="13" customFormat="true" ht="12" hidden="false" customHeight="false" outlineLevel="0" collapsed="false">
      <c r="G25" s="104"/>
      <c r="H25" s="11"/>
      <c r="I25" s="84"/>
      <c r="J25" s="36"/>
      <c r="K25" s="36"/>
      <c r="L25" s="36"/>
      <c r="M25" s="36"/>
      <c r="N25" s="37"/>
      <c r="O25" s="11"/>
      <c r="P25" s="22"/>
      <c r="Q25" s="22"/>
      <c r="R25" s="32"/>
      <c r="S25" s="93"/>
      <c r="T25" s="93"/>
      <c r="U25" s="93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CA25" s="3"/>
      <c r="CB25" s="3"/>
      <c r="CC25" s="3"/>
      <c r="CD25" s="3"/>
      <c r="CE25" s="3"/>
      <c r="CF25" s="94" t="s">
        <v>47</v>
      </c>
      <c r="CG25" s="94"/>
      <c r="CH25" s="94"/>
      <c r="CI25" s="94"/>
      <c r="CJ25" s="94"/>
      <c r="CK25" s="94"/>
      <c r="CL25" s="94"/>
      <c r="CM25" s="94"/>
      <c r="CN25" s="95" t="n">
        <f aca="false">C15</f>
        <v>4</v>
      </c>
      <c r="CO25" s="95"/>
      <c r="CP25" s="3"/>
      <c r="CQ25" s="3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</row>
    <row r="26" s="13" customFormat="true" ht="12" hidden="false" customHeight="false" outlineLevel="0" collapsed="false">
      <c r="A26" s="105" t="s">
        <v>48</v>
      </c>
      <c r="B26" s="106"/>
      <c r="C26" s="107" t="s">
        <v>85</v>
      </c>
      <c r="D26" s="107" t="s">
        <v>86</v>
      </c>
      <c r="E26" s="107" t="s">
        <v>87</v>
      </c>
      <c r="F26" s="107" t="s">
        <v>88</v>
      </c>
      <c r="G26" s="108"/>
      <c r="H26" s="10"/>
      <c r="I26" s="84"/>
      <c r="J26" s="36"/>
      <c r="K26" s="36"/>
      <c r="L26" s="36"/>
      <c r="M26" s="36"/>
      <c r="N26" s="37"/>
      <c r="O26" s="11"/>
      <c r="P26" s="22"/>
      <c r="Q26" s="22"/>
      <c r="R26" s="32"/>
      <c r="S26" s="93"/>
      <c r="T26" s="93"/>
      <c r="U26" s="93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CA26" s="3"/>
      <c r="CB26" s="3"/>
      <c r="CC26" s="3"/>
      <c r="CD26" s="3"/>
      <c r="CE26" s="3"/>
      <c r="CF26" s="3"/>
      <c r="CG26" s="3"/>
      <c r="CH26" s="3"/>
      <c r="CI26" s="3"/>
      <c r="CJ26" s="3"/>
      <c r="CK26" s="3"/>
      <c r="CL26" s="3"/>
      <c r="CM26" s="3"/>
      <c r="CN26" s="3"/>
      <c r="CO26" s="3"/>
      <c r="CP26" s="3"/>
      <c r="CQ26" s="3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  <c r="DE26" s="3"/>
      <c r="DF26" s="3"/>
    </row>
    <row r="27" s="13" customFormat="true" ht="14.25" hidden="false" customHeight="false" outlineLevel="0" collapsed="false">
      <c r="A27" s="109" t="s">
        <v>50</v>
      </c>
      <c r="B27" s="110"/>
      <c r="C27" s="110"/>
      <c r="D27" s="110"/>
      <c r="E27" s="110"/>
      <c r="F27" s="110"/>
      <c r="G27" s="111"/>
      <c r="H27" s="10"/>
      <c r="I27" s="35"/>
      <c r="J27" s="10"/>
      <c r="K27" s="36"/>
      <c r="L27" s="36"/>
      <c r="M27" s="36"/>
      <c r="N27" s="68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CA27" s="3"/>
      <c r="CB27" s="3"/>
      <c r="CC27" s="3"/>
      <c r="CD27" s="3"/>
      <c r="CE27" s="62" t="s">
        <v>51</v>
      </c>
      <c r="CF27" s="62"/>
      <c r="CG27" s="62"/>
      <c r="CH27" s="62"/>
      <c r="CI27" s="62"/>
      <c r="CJ27" s="62"/>
      <c r="CK27" s="62"/>
      <c r="CL27" s="62"/>
      <c r="CM27" s="62"/>
      <c r="CN27" s="62"/>
      <c r="CO27" s="3"/>
      <c r="CP27" s="3"/>
      <c r="CQ27" s="3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  <c r="DE27" s="3"/>
      <c r="DF27" s="3"/>
    </row>
    <row r="28" s="13" customFormat="true" ht="12" hidden="false" customHeight="false" outlineLevel="0" collapsed="false">
      <c r="A28" s="71" t="s">
        <v>90</v>
      </c>
      <c r="B28" s="71"/>
      <c r="C28" s="47" t="n">
        <v>3</v>
      </c>
      <c r="D28" s="47"/>
      <c r="E28" s="91"/>
      <c r="F28" s="91"/>
      <c r="G28" s="72" t="s">
        <v>91</v>
      </c>
      <c r="H28" s="10"/>
      <c r="I28" s="35"/>
      <c r="J28" s="10"/>
      <c r="K28" s="36"/>
      <c r="L28" s="36"/>
      <c r="M28" s="36"/>
      <c r="N28" s="68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CA28" s="3"/>
      <c r="CB28" s="3"/>
      <c r="CC28" s="3"/>
      <c r="CD28" s="3"/>
      <c r="CE28" s="3"/>
      <c r="CF28" s="69"/>
      <c r="CG28" s="69"/>
      <c r="CH28" s="69"/>
      <c r="CI28" s="69"/>
      <c r="CJ28" s="69"/>
      <c r="CK28" s="69"/>
      <c r="CL28" s="69"/>
      <c r="CM28" s="69"/>
      <c r="CN28" s="69"/>
      <c r="CO28" s="69"/>
      <c r="CP28" s="3"/>
      <c r="CQ28" s="3"/>
      <c r="CR28" s="112" t="s">
        <v>85</v>
      </c>
      <c r="CS28" s="112"/>
      <c r="CT28" s="112"/>
      <c r="CU28" s="112" t="s">
        <v>86</v>
      </c>
      <c r="CV28" s="112"/>
      <c r="CW28" s="112"/>
      <c r="CX28" s="112" t="s">
        <v>87</v>
      </c>
      <c r="CY28" s="112"/>
      <c r="CZ28" s="112"/>
      <c r="DA28" s="112" t="s">
        <v>88</v>
      </c>
      <c r="DB28" s="112"/>
      <c r="DC28" s="112"/>
      <c r="DD28" s="3"/>
      <c r="DE28" s="3"/>
      <c r="DF28" s="3"/>
    </row>
    <row r="29" s="13" customFormat="true" ht="12" hidden="false" customHeight="false" outlineLevel="0" collapsed="false">
      <c r="A29" s="71" t="s">
        <v>92</v>
      </c>
      <c r="B29" s="71"/>
      <c r="C29" s="47" t="n">
        <v>1.2</v>
      </c>
      <c r="D29" s="47"/>
      <c r="E29" s="91"/>
      <c r="F29" s="91"/>
      <c r="G29" s="72" t="s">
        <v>93</v>
      </c>
      <c r="H29" s="10"/>
      <c r="I29" s="35"/>
      <c r="J29" s="10"/>
      <c r="K29" s="36"/>
      <c r="L29" s="36"/>
      <c r="M29" s="36"/>
      <c r="N29" s="68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CA29" s="3"/>
      <c r="CB29" s="3"/>
      <c r="CC29" s="3"/>
      <c r="CD29" s="3"/>
      <c r="CE29" s="3"/>
      <c r="CF29" s="94" t="s">
        <v>94</v>
      </c>
      <c r="CG29" s="94"/>
      <c r="CH29" s="94"/>
      <c r="CI29" s="94"/>
      <c r="CJ29" s="94"/>
      <c r="CK29" s="94"/>
      <c r="CL29" s="94"/>
      <c r="CM29" s="94"/>
      <c r="CN29" s="94"/>
      <c r="CO29" s="94"/>
      <c r="CP29" s="94"/>
      <c r="CQ29" s="94"/>
      <c r="CR29" s="95" t="n">
        <f aca="false">C20</f>
        <v>1000</v>
      </c>
      <c r="CS29" s="95"/>
      <c r="CT29" s="95"/>
      <c r="CU29" s="95" t="n">
        <f aca="false">D20</f>
        <v>0</v>
      </c>
      <c r="CV29" s="95"/>
      <c r="CW29" s="95"/>
      <c r="CX29" s="95" t="n">
        <f aca="false">E20</f>
        <v>0</v>
      </c>
      <c r="CY29" s="95"/>
      <c r="CZ29" s="95"/>
      <c r="DA29" s="95" t="n">
        <f aca="false">F20</f>
        <v>0</v>
      </c>
      <c r="DB29" s="95"/>
      <c r="DC29" s="95"/>
      <c r="DD29" s="3"/>
      <c r="DE29" s="3"/>
      <c r="DF29" s="3"/>
    </row>
    <row r="30" s="13" customFormat="true" ht="12.75" hidden="false" customHeight="false" outlineLevel="0" collapsed="false">
      <c r="A30" s="71" t="s">
        <v>57</v>
      </c>
      <c r="B30" s="71"/>
      <c r="C30" s="47" t="n">
        <v>1</v>
      </c>
      <c r="D30" s="47"/>
      <c r="E30" s="91"/>
      <c r="F30" s="91"/>
      <c r="G30" s="72" t="s">
        <v>95</v>
      </c>
      <c r="H30" s="10"/>
      <c r="I30" s="35"/>
      <c r="J30" s="10"/>
      <c r="K30" s="36"/>
      <c r="L30" s="36"/>
      <c r="M30" s="36"/>
      <c r="N30" s="68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CA30" s="3"/>
      <c r="CB30" s="3"/>
      <c r="CC30" s="3"/>
      <c r="CD30" s="3"/>
      <c r="CE30" s="3"/>
      <c r="CF30" s="94" t="s">
        <v>58</v>
      </c>
      <c r="CG30" s="94"/>
      <c r="CH30" s="94"/>
      <c r="CI30" s="94"/>
      <c r="CJ30" s="94"/>
      <c r="CK30" s="94"/>
      <c r="CL30" s="94"/>
      <c r="CM30" s="94"/>
      <c r="CN30" s="94"/>
      <c r="CO30" s="94"/>
      <c r="CP30" s="94"/>
      <c r="CQ30" s="94"/>
      <c r="CR30" s="95" t="n">
        <f aca="false">C21</f>
        <v>0</v>
      </c>
      <c r="CS30" s="95"/>
      <c r="CT30" s="95"/>
      <c r="CU30" s="95" t="n">
        <f aca="false">D21</f>
        <v>0</v>
      </c>
      <c r="CV30" s="95"/>
      <c r="CW30" s="95"/>
      <c r="CX30" s="95" t="n">
        <f aca="false">E21</f>
        <v>0</v>
      </c>
      <c r="CY30" s="95"/>
      <c r="CZ30" s="95"/>
      <c r="DA30" s="95" t="n">
        <f aca="false">F21</f>
        <v>0</v>
      </c>
      <c r="DB30" s="95"/>
      <c r="DC30" s="95"/>
      <c r="DD30" s="3"/>
      <c r="DE30" s="3"/>
      <c r="DF30" s="3"/>
    </row>
    <row r="31" s="13" customFormat="true" ht="12" hidden="false" customHeight="false" outlineLevel="0" collapsed="false">
      <c r="A31" s="71" t="s">
        <v>54</v>
      </c>
      <c r="B31" s="71"/>
      <c r="C31" s="47" t="n">
        <v>4380</v>
      </c>
      <c r="D31" s="47"/>
      <c r="E31" s="47"/>
      <c r="F31" s="47"/>
      <c r="G31" s="72" t="s">
        <v>55</v>
      </c>
      <c r="H31" s="10"/>
      <c r="I31" s="35"/>
      <c r="J31" s="10"/>
      <c r="K31" s="36"/>
      <c r="L31" s="36"/>
      <c r="M31" s="36"/>
      <c r="N31" s="68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CA31" s="3"/>
      <c r="CB31" s="3"/>
      <c r="CC31" s="3"/>
      <c r="CD31" s="3"/>
      <c r="CE31" s="3"/>
      <c r="CF31" s="94" t="s">
        <v>60</v>
      </c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5" t="n">
        <f aca="false">C22</f>
        <v>0</v>
      </c>
      <c r="CS31" s="95"/>
      <c r="CT31" s="95"/>
      <c r="CU31" s="95" t="n">
        <f aca="false">D22</f>
        <v>0</v>
      </c>
      <c r="CV31" s="95"/>
      <c r="CW31" s="95"/>
      <c r="CX31" s="95" t="n">
        <f aca="false">E22</f>
        <v>0</v>
      </c>
      <c r="CY31" s="95"/>
      <c r="CZ31" s="95"/>
      <c r="DA31" s="95" t="n">
        <f aca="false">F22</f>
        <v>0</v>
      </c>
      <c r="DB31" s="95"/>
      <c r="DC31" s="95"/>
      <c r="DD31" s="3"/>
      <c r="DE31" s="3"/>
      <c r="DF31" s="3"/>
    </row>
    <row r="32" s="13" customFormat="true" ht="12" hidden="false" customHeight="false" outlineLevel="0" collapsed="false">
      <c r="A32" s="71" t="s">
        <v>59</v>
      </c>
      <c r="B32" s="71"/>
      <c r="C32" s="47" t="n">
        <f aca="false">C28*C29*C30*C31*$C$14</f>
        <v>9460.8</v>
      </c>
      <c r="D32" s="47" t="n">
        <f aca="false">D28*D29*D30*D31*$C$14</f>
        <v>0</v>
      </c>
      <c r="E32" s="47" t="n">
        <f aca="false">E28*E29*E30*E31*$C$14</f>
        <v>0</v>
      </c>
      <c r="F32" s="47" t="n">
        <f aca="false">F28*F29*F30*F31*$C$14</f>
        <v>0</v>
      </c>
      <c r="G32" s="72" t="s">
        <v>45</v>
      </c>
      <c r="H32" s="10"/>
      <c r="I32" s="84"/>
      <c r="J32" s="36"/>
      <c r="K32" s="36"/>
      <c r="L32" s="36"/>
      <c r="M32" s="36"/>
      <c r="N32" s="68"/>
      <c r="O32" s="10"/>
      <c r="P32" s="10"/>
      <c r="Q32" s="10"/>
      <c r="R32" s="10"/>
      <c r="S32" s="10"/>
      <c r="T32" s="1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1"/>
      <c r="CA32" s="3"/>
      <c r="CB32" s="3"/>
      <c r="CC32" s="3"/>
      <c r="CD32" s="3"/>
      <c r="DC32" s="3"/>
      <c r="DD32" s="3"/>
      <c r="DE32" s="3"/>
      <c r="DF32" s="3"/>
    </row>
    <row r="33" s="13" customFormat="true" ht="14.25" hidden="false" customHeight="false" outlineLevel="0" collapsed="false">
      <c r="A33" s="113"/>
      <c r="B33" s="36"/>
      <c r="C33" s="36"/>
      <c r="D33" s="36"/>
      <c r="E33" s="36"/>
      <c r="F33" s="36"/>
      <c r="G33" s="114"/>
      <c r="H33" s="10"/>
      <c r="I33" s="84"/>
      <c r="J33" s="36"/>
      <c r="K33" s="36"/>
      <c r="L33" s="36"/>
      <c r="M33" s="36"/>
      <c r="N33" s="68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1"/>
      <c r="CA33" s="3"/>
      <c r="CB33" s="3"/>
      <c r="CC33" s="3"/>
      <c r="CD33" s="3"/>
      <c r="CE33" s="62" t="s">
        <v>62</v>
      </c>
      <c r="CF33" s="62"/>
      <c r="CG33" s="62"/>
      <c r="CH33" s="62"/>
      <c r="CI33" s="62"/>
      <c r="CJ33" s="62"/>
      <c r="CK33" s="62"/>
      <c r="CL33" s="62"/>
      <c r="CM33" s="3"/>
      <c r="CN33" s="3"/>
      <c r="CO33" s="3"/>
      <c r="CP33" s="3"/>
      <c r="CQ33" s="3"/>
      <c r="CR33" s="3"/>
      <c r="CS33" s="3"/>
      <c r="CT33" s="3"/>
      <c r="CU33" s="3"/>
      <c r="CV33" s="3"/>
      <c r="CW33" s="3"/>
      <c r="CX33" s="3"/>
      <c r="CY33" s="3"/>
      <c r="CZ33" s="3"/>
      <c r="DA33" s="3"/>
      <c r="DB33" s="3"/>
      <c r="DC33" s="3"/>
      <c r="DD33" s="3"/>
      <c r="DE33" s="3"/>
      <c r="DF33" s="3"/>
    </row>
    <row r="34" s="13" customFormat="true" ht="12" hidden="false" customHeight="false" outlineLevel="0" collapsed="false">
      <c r="A34" s="115" t="s">
        <v>61</v>
      </c>
      <c r="B34" s="36"/>
      <c r="C34" s="36"/>
      <c r="D34" s="36"/>
      <c r="E34" s="36"/>
      <c r="F34" s="36"/>
      <c r="G34" s="114"/>
      <c r="H34" s="10"/>
      <c r="I34" s="84"/>
      <c r="J34" s="36"/>
      <c r="K34" s="36"/>
      <c r="L34" s="36"/>
      <c r="M34" s="36"/>
      <c r="N34" s="68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1"/>
      <c r="CA34" s="3"/>
      <c r="CB34" s="3"/>
      <c r="CC34" s="3"/>
      <c r="CD34" s="3"/>
      <c r="CE34" s="3"/>
      <c r="CF34" s="69"/>
      <c r="CG34" s="69"/>
      <c r="CH34" s="69"/>
      <c r="CI34" s="69"/>
      <c r="CJ34" s="69"/>
      <c r="CK34" s="69"/>
      <c r="CL34" s="69"/>
      <c r="CM34" s="69"/>
      <c r="CN34" s="3"/>
      <c r="CO34" s="3"/>
      <c r="CP34" s="3"/>
      <c r="CQ34" s="3"/>
      <c r="CR34" s="112" t="s">
        <v>85</v>
      </c>
      <c r="CS34" s="112"/>
      <c r="CT34" s="112"/>
      <c r="CU34" s="112" t="s">
        <v>86</v>
      </c>
      <c r="CV34" s="112"/>
      <c r="CW34" s="112"/>
      <c r="CX34" s="112" t="s">
        <v>87</v>
      </c>
      <c r="CY34" s="112"/>
      <c r="CZ34" s="112"/>
      <c r="DA34" s="112" t="s">
        <v>88</v>
      </c>
      <c r="DB34" s="112"/>
      <c r="DC34" s="112"/>
      <c r="DD34" s="3"/>
      <c r="DE34" s="3"/>
      <c r="DF34" s="3"/>
    </row>
    <row r="35" s="13" customFormat="true" ht="12" hidden="true" customHeight="false" outlineLevel="0" collapsed="false">
      <c r="A35" s="116" t="s">
        <v>63</v>
      </c>
      <c r="B35" s="47"/>
      <c r="C35" s="47"/>
      <c r="D35" s="91"/>
      <c r="E35" s="91"/>
      <c r="F35" s="91"/>
      <c r="G35" s="117"/>
      <c r="H35" s="10"/>
      <c r="I35" s="84"/>
      <c r="J35" s="36"/>
      <c r="K35" s="36"/>
      <c r="L35" s="36"/>
      <c r="M35" s="36"/>
      <c r="N35" s="68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1"/>
      <c r="CA35" s="3"/>
      <c r="CB35" s="3"/>
      <c r="CC35" s="3"/>
      <c r="CD35" s="3"/>
      <c r="CE35" s="3"/>
      <c r="CF35" s="69"/>
      <c r="CG35" s="69"/>
      <c r="CH35" s="69"/>
      <c r="CI35" s="69"/>
      <c r="CJ35" s="69"/>
      <c r="CK35" s="69"/>
      <c r="CL35" s="69"/>
      <c r="CM35" s="69"/>
      <c r="CN35" s="3"/>
      <c r="CO35" s="3"/>
      <c r="CP35" s="3"/>
      <c r="CQ35" s="3"/>
      <c r="CR35" s="112" t="s">
        <v>49</v>
      </c>
      <c r="CS35" s="112"/>
      <c r="CT35" s="112"/>
      <c r="CU35" s="112" t="s">
        <v>32</v>
      </c>
      <c r="CV35" s="112"/>
      <c r="CW35" s="112"/>
      <c r="CX35" s="112" t="s">
        <v>33</v>
      </c>
      <c r="CY35" s="112"/>
      <c r="CZ35" s="112"/>
      <c r="DA35" s="112" t="s">
        <v>34</v>
      </c>
      <c r="DB35" s="112"/>
      <c r="DC35" s="112"/>
      <c r="DD35" s="3"/>
      <c r="DE35" s="3"/>
      <c r="DF35" s="3"/>
    </row>
    <row r="36" s="13" customFormat="true" ht="12.75" hidden="false" customHeight="false" outlineLevel="0" collapsed="false">
      <c r="A36" s="71" t="s">
        <v>64</v>
      </c>
      <c r="B36" s="71"/>
      <c r="C36" s="47" t="n">
        <v>2</v>
      </c>
      <c r="D36" s="91"/>
      <c r="E36" s="91"/>
      <c r="F36" s="91"/>
      <c r="G36" s="117" t="s">
        <v>96</v>
      </c>
      <c r="H36" s="10"/>
      <c r="I36" s="84"/>
      <c r="J36" s="36"/>
      <c r="K36" s="36"/>
      <c r="L36" s="36"/>
      <c r="M36" s="36"/>
      <c r="N36" s="68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1"/>
      <c r="CA36" s="3"/>
      <c r="CB36" s="3"/>
      <c r="CC36" s="3"/>
      <c r="CD36" s="3"/>
      <c r="CE36" s="3"/>
      <c r="CF36" s="94" t="s">
        <v>97</v>
      </c>
      <c r="CG36" s="94"/>
      <c r="CH36" s="94"/>
      <c r="CI36" s="94"/>
      <c r="CJ36" s="94"/>
      <c r="CK36" s="94"/>
      <c r="CL36" s="94"/>
      <c r="CM36" s="94"/>
      <c r="CN36" s="94"/>
      <c r="CO36" s="94"/>
      <c r="CP36" s="94"/>
      <c r="CQ36" s="94"/>
      <c r="CR36" s="95" t="n">
        <f aca="false">C28</f>
        <v>3</v>
      </c>
      <c r="CS36" s="95"/>
      <c r="CT36" s="95"/>
      <c r="CU36" s="95" t="n">
        <f aca="false">D28</f>
        <v>0</v>
      </c>
      <c r="CV36" s="95"/>
      <c r="CW36" s="95"/>
      <c r="CX36" s="95" t="n">
        <f aca="false">E28</f>
        <v>0</v>
      </c>
      <c r="CY36" s="95"/>
      <c r="CZ36" s="95"/>
      <c r="DA36" s="95" t="n">
        <f aca="false">F28</f>
        <v>0</v>
      </c>
      <c r="DB36" s="95"/>
      <c r="DC36" s="95"/>
      <c r="DD36" s="3"/>
      <c r="DE36" s="3"/>
      <c r="DF36" s="3"/>
    </row>
    <row r="37" s="13" customFormat="true" ht="12" hidden="false" customHeight="false" outlineLevel="0" collapsed="false">
      <c r="A37" s="71" t="s">
        <v>64</v>
      </c>
      <c r="B37" s="71"/>
      <c r="C37" s="91" t="n">
        <f aca="false">C36/100*C20</f>
        <v>20</v>
      </c>
      <c r="D37" s="91" t="n">
        <f aca="false">D36/100*D20</f>
        <v>0</v>
      </c>
      <c r="E37" s="91" t="n">
        <f aca="false">E36/100*E20</f>
        <v>0</v>
      </c>
      <c r="F37" s="91" t="n">
        <f aca="false">F36/100*F20</f>
        <v>0</v>
      </c>
      <c r="G37" s="72" t="s">
        <v>45</v>
      </c>
      <c r="H37" s="10"/>
      <c r="I37" s="84"/>
      <c r="J37" s="36"/>
      <c r="K37" s="36"/>
      <c r="L37" s="36"/>
      <c r="M37" s="36"/>
      <c r="N37" s="68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1"/>
      <c r="CA37" s="3"/>
      <c r="CB37" s="3"/>
      <c r="CC37" s="3"/>
      <c r="CD37" s="3"/>
      <c r="CE37" s="3"/>
      <c r="CF37" s="94" t="s">
        <v>98</v>
      </c>
      <c r="CG37" s="94"/>
      <c r="CH37" s="94"/>
      <c r="CI37" s="94"/>
      <c r="CJ37" s="94"/>
      <c r="CK37" s="94"/>
      <c r="CL37" s="94"/>
      <c r="CM37" s="94"/>
      <c r="CN37" s="94"/>
      <c r="CO37" s="94"/>
      <c r="CP37" s="94"/>
      <c r="CQ37" s="94"/>
      <c r="CR37" s="95" t="n">
        <f aca="false">C29</f>
        <v>1.2</v>
      </c>
      <c r="CS37" s="95"/>
      <c r="CT37" s="95"/>
      <c r="CU37" s="95" t="n">
        <f aca="false">D29</f>
        <v>0</v>
      </c>
      <c r="CV37" s="95"/>
      <c r="CW37" s="95"/>
      <c r="CX37" s="95" t="n">
        <f aca="false">E29</f>
        <v>0</v>
      </c>
      <c r="CY37" s="95"/>
      <c r="CZ37" s="95"/>
      <c r="DA37" s="95" t="n">
        <f aca="false">F29</f>
        <v>0</v>
      </c>
      <c r="DB37" s="95"/>
      <c r="DC37" s="95"/>
      <c r="DD37" s="3"/>
      <c r="DE37" s="3"/>
      <c r="DF37" s="3"/>
    </row>
    <row r="38" s="13" customFormat="true" ht="12.75" hidden="false" customHeight="false" outlineLevel="0" collapsed="false">
      <c r="A38" s="113"/>
      <c r="B38" s="36"/>
      <c r="C38" s="36"/>
      <c r="D38" s="36"/>
      <c r="E38" s="36"/>
      <c r="F38" s="36"/>
      <c r="G38" s="118"/>
      <c r="H38" s="10"/>
      <c r="I38" s="84"/>
      <c r="J38" s="36"/>
      <c r="K38" s="36"/>
      <c r="L38" s="36"/>
      <c r="M38" s="36"/>
      <c r="N38" s="68"/>
      <c r="O38" s="10"/>
      <c r="P38" s="10"/>
      <c r="Q38" s="10"/>
      <c r="R38" s="10"/>
      <c r="S38" s="10"/>
      <c r="T38" s="10"/>
      <c r="U38" s="10"/>
      <c r="V38" s="10"/>
      <c r="W38" s="10"/>
      <c r="X38" s="10"/>
      <c r="Y38" s="10"/>
      <c r="Z38" s="10"/>
      <c r="AA38" s="10"/>
      <c r="AB38" s="10"/>
      <c r="AC38" s="10"/>
      <c r="AD38" s="10"/>
      <c r="AE38" s="10"/>
      <c r="AF38" s="10"/>
      <c r="AG38" s="10"/>
      <c r="AH38" s="10"/>
      <c r="AI38" s="10"/>
      <c r="AJ38" s="10"/>
      <c r="AK38" s="10"/>
      <c r="AL38" s="10"/>
      <c r="AM38" s="10"/>
      <c r="AN38" s="10"/>
      <c r="AO38" s="10"/>
      <c r="AP38" s="10"/>
      <c r="AQ38" s="10"/>
      <c r="AR38" s="10"/>
      <c r="AS38" s="10"/>
      <c r="AT38" s="10"/>
      <c r="AU38" s="10"/>
      <c r="AV38" s="10"/>
      <c r="AW38" s="10"/>
      <c r="AX38" s="10"/>
      <c r="AY38" s="10"/>
      <c r="AZ38" s="10"/>
      <c r="BA38" s="11"/>
      <c r="CA38" s="3"/>
      <c r="CB38" s="3"/>
      <c r="CC38" s="3"/>
      <c r="CD38" s="3"/>
      <c r="CE38" s="3"/>
      <c r="CF38" s="94" t="s">
        <v>69</v>
      </c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5" t="n">
        <f aca="false">C30</f>
        <v>1</v>
      </c>
      <c r="CS38" s="95"/>
      <c r="CT38" s="95"/>
      <c r="CU38" s="95" t="n">
        <f aca="false">D30</f>
        <v>0</v>
      </c>
      <c r="CV38" s="95"/>
      <c r="CW38" s="95"/>
      <c r="CX38" s="95" t="n">
        <f aca="false">E30</f>
        <v>0</v>
      </c>
      <c r="CY38" s="95"/>
      <c r="CZ38" s="95"/>
      <c r="DA38" s="95" t="n">
        <f aca="false">F30</f>
        <v>0</v>
      </c>
      <c r="DB38" s="95"/>
      <c r="DC38" s="95"/>
      <c r="DD38" s="3"/>
      <c r="DE38" s="3"/>
      <c r="DF38" s="3"/>
    </row>
    <row r="39" s="13" customFormat="true" ht="12.75" hidden="false" customHeight="false" outlineLevel="0" collapsed="false">
      <c r="A39" s="119" t="s">
        <v>68</v>
      </c>
      <c r="B39" s="120"/>
      <c r="C39" s="121" t="n">
        <f aca="false">C32+C37</f>
        <v>9480.8</v>
      </c>
      <c r="D39" s="121" t="n">
        <f aca="false">D32+D37</f>
        <v>0</v>
      </c>
      <c r="E39" s="121" t="n">
        <f aca="false">E32+E37</f>
        <v>0</v>
      </c>
      <c r="F39" s="121" t="n">
        <f aca="false">F32+F37</f>
        <v>0</v>
      </c>
      <c r="G39" s="122" t="s">
        <v>45</v>
      </c>
      <c r="H39" s="10"/>
      <c r="I39" s="123"/>
      <c r="J39" s="124"/>
      <c r="K39" s="125"/>
      <c r="L39" s="125"/>
      <c r="M39" s="125"/>
      <c r="N39" s="126"/>
      <c r="O39" s="10"/>
      <c r="P39" s="10"/>
      <c r="Q39" s="10"/>
      <c r="R39" s="10"/>
      <c r="S39" s="10"/>
      <c r="T39" s="10"/>
      <c r="U39" s="10"/>
      <c r="V39" s="10"/>
      <c r="W39" s="10"/>
      <c r="X39" s="10"/>
      <c r="Y39" s="10"/>
      <c r="Z39" s="10"/>
      <c r="AA39" s="10"/>
      <c r="AB39" s="10"/>
      <c r="AC39" s="10"/>
      <c r="AD39" s="10"/>
      <c r="AE39" s="10"/>
      <c r="AF39" s="10"/>
      <c r="AG39" s="10"/>
      <c r="AH39" s="10"/>
      <c r="AI39" s="10"/>
      <c r="AJ39" s="10"/>
      <c r="AK39" s="10"/>
      <c r="AL39" s="10"/>
      <c r="AM39" s="10"/>
      <c r="AN39" s="10"/>
      <c r="AO39" s="10"/>
      <c r="AP39" s="10"/>
      <c r="AQ39" s="10"/>
      <c r="AR39" s="10"/>
      <c r="AS39" s="10"/>
      <c r="AT39" s="10"/>
      <c r="AU39" s="10"/>
      <c r="AV39" s="10"/>
      <c r="AW39" s="10"/>
      <c r="AX39" s="10"/>
      <c r="AY39" s="10"/>
      <c r="AZ39" s="10"/>
      <c r="BA39" s="11"/>
      <c r="CA39" s="4"/>
      <c r="CB39" s="4"/>
      <c r="CC39" s="4"/>
      <c r="CD39" s="4"/>
      <c r="CE39" s="4"/>
      <c r="CF39" s="130" t="s">
        <v>67</v>
      </c>
      <c r="CG39" s="130"/>
      <c r="CH39" s="130"/>
      <c r="CI39" s="130"/>
      <c r="CJ39" s="130"/>
      <c r="CK39" s="130"/>
      <c r="CL39" s="130"/>
      <c r="CM39" s="130"/>
      <c r="CN39" s="130"/>
      <c r="CO39" s="130"/>
      <c r="CP39" s="130"/>
      <c r="CQ39" s="130"/>
      <c r="CR39" s="131" t="n">
        <f aca="false">C31</f>
        <v>4380</v>
      </c>
      <c r="CS39" s="131"/>
      <c r="CT39" s="131"/>
      <c r="CU39" s="131" t="n">
        <f aca="false">D31</f>
        <v>0</v>
      </c>
      <c r="CV39" s="131"/>
      <c r="CW39" s="131"/>
      <c r="CX39" s="131" t="n">
        <f aca="false">E31</f>
        <v>0</v>
      </c>
      <c r="CY39" s="131"/>
      <c r="CZ39" s="131"/>
      <c r="DA39" s="131" t="n">
        <f aca="false">F31</f>
        <v>0</v>
      </c>
      <c r="DB39" s="131"/>
      <c r="DC39" s="131"/>
      <c r="DD39" s="4"/>
      <c r="DE39" s="4"/>
      <c r="DF39" s="4"/>
    </row>
    <row r="40" s="129" customFormat="true" ht="12.75" hidden="false" customHeight="false" outlineLevel="0" collapsed="false">
      <c r="A40" s="127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CA40" s="4"/>
      <c r="CB40" s="4"/>
      <c r="CC40" s="4"/>
      <c r="CD40" s="4"/>
      <c r="CE40" s="4"/>
      <c r="CF40" s="130" t="s">
        <v>70</v>
      </c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1" t="n">
        <f aca="false">C36</f>
        <v>2</v>
      </c>
      <c r="CS40" s="131"/>
      <c r="CT40" s="131"/>
      <c r="CU40" s="131" t="n">
        <f aca="false">D36</f>
        <v>0</v>
      </c>
      <c r="CV40" s="131"/>
      <c r="CW40" s="131"/>
      <c r="CX40" s="131" t="n">
        <f aca="false">E36</f>
        <v>0</v>
      </c>
      <c r="CY40" s="131"/>
      <c r="CZ40" s="131"/>
      <c r="DA40" s="131" t="n">
        <f aca="false">F36</f>
        <v>0</v>
      </c>
      <c r="DB40" s="131"/>
      <c r="DC40" s="131"/>
      <c r="DD40" s="4"/>
      <c r="DE40" s="4"/>
      <c r="DF40" s="4"/>
    </row>
    <row r="41" s="129" customFormat="true" ht="12.75" hidden="false" customHeight="false" outlineLevel="0" collapsed="false">
      <c r="A41" s="127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</row>
    <row r="42" s="129" customFormat="true" ht="12.75" hidden="false" customHeight="false" outlineLevel="0" collapsed="false">
      <c r="A42" s="127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</row>
    <row r="43" s="129" customFormat="true" ht="14.25" hidden="false" customHeight="false" outlineLevel="0" collapsed="false">
      <c r="A43" s="127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CA43" s="1"/>
      <c r="CB43" s="1"/>
      <c r="CC43" s="1"/>
      <c r="CD43" s="1"/>
      <c r="CE43" s="132" t="s">
        <v>71</v>
      </c>
      <c r="CF43" s="132"/>
      <c r="CG43" s="132"/>
      <c r="CH43" s="132"/>
      <c r="CI43" s="132"/>
      <c r="CJ43" s="132"/>
      <c r="CK43" s="132"/>
      <c r="CL43" s="132"/>
      <c r="CM43" s="132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1"/>
      <c r="DE43" s="1"/>
      <c r="DF43" s="1"/>
    </row>
    <row r="44" s="129" customFormat="true" ht="12.75" hidden="false" customHeight="false" outlineLevel="0" collapsed="false">
      <c r="A44" s="127"/>
      <c r="B44" s="128"/>
      <c r="C44" s="128"/>
      <c r="D44" s="128"/>
      <c r="E44" s="128"/>
      <c r="F44" s="128"/>
      <c r="G44" s="128"/>
      <c r="H44" s="128"/>
      <c r="I44" s="128"/>
      <c r="J44" s="128"/>
      <c r="K44" s="128"/>
      <c r="L44" s="128"/>
      <c r="M44" s="128"/>
      <c r="N44" s="128"/>
      <c r="O44" s="128"/>
      <c r="P44" s="128"/>
      <c r="Q44" s="128"/>
      <c r="R44" s="128"/>
      <c r="S44" s="128"/>
      <c r="T44" s="128"/>
      <c r="U44" s="128"/>
      <c r="V44" s="128"/>
      <c r="W44" s="128"/>
      <c r="X44" s="128"/>
      <c r="Y44" s="128"/>
      <c r="Z44" s="128"/>
      <c r="AA44" s="128"/>
      <c r="AB44" s="128"/>
      <c r="AC44" s="128"/>
      <c r="AD44" s="128"/>
      <c r="AE44" s="128"/>
      <c r="AF44" s="128"/>
      <c r="AG44" s="128"/>
      <c r="AH44" s="128"/>
      <c r="AI44" s="128"/>
      <c r="AJ44" s="128"/>
      <c r="AK44" s="128"/>
      <c r="AL44" s="128"/>
      <c r="AM44" s="128"/>
      <c r="AN44" s="128"/>
      <c r="AO44" s="128"/>
      <c r="AP44" s="128"/>
      <c r="AQ44" s="128"/>
      <c r="AR44" s="128"/>
      <c r="AS44" s="128"/>
      <c r="AT44" s="128"/>
      <c r="AU44" s="128"/>
      <c r="AV44" s="128"/>
      <c r="AW44" s="128"/>
      <c r="AX44" s="128"/>
      <c r="AY44" s="128"/>
      <c r="AZ44" s="128"/>
      <c r="CA44" s="1"/>
      <c r="CB44" s="1"/>
      <c r="CC44" s="1"/>
      <c r="CD44" s="1"/>
      <c r="CE44" s="1"/>
      <c r="CF44" s="1"/>
      <c r="CG44" s="1"/>
      <c r="CH44" s="1"/>
      <c r="CI44" s="1"/>
      <c r="CJ44" s="1"/>
      <c r="CK44" s="1"/>
      <c r="CL44" s="1"/>
      <c r="CM44" s="1"/>
      <c r="CN44" s="1"/>
      <c r="CO44" s="1"/>
      <c r="CP44" s="1"/>
      <c r="CQ44" s="1"/>
      <c r="CR44" s="1"/>
      <c r="CS44" s="1"/>
      <c r="CT44" s="1"/>
      <c r="CU44" s="1"/>
      <c r="CV44" s="1"/>
      <c r="CW44" s="1"/>
      <c r="CX44" s="1"/>
      <c r="CY44" s="1"/>
      <c r="CZ44" s="1"/>
      <c r="DA44" s="1"/>
      <c r="DB44" s="1"/>
      <c r="DC44" s="1"/>
      <c r="DD44" s="1"/>
      <c r="DE44" s="1"/>
      <c r="DF44" s="1"/>
    </row>
    <row r="45" s="129" customFormat="true" ht="12.75" hidden="false" customHeight="false" outlineLevel="0" collapsed="false">
      <c r="A45" s="127"/>
      <c r="B45" s="128"/>
      <c r="C45" s="128"/>
      <c r="D45" s="128"/>
      <c r="E45" s="128"/>
      <c r="F45" s="128"/>
      <c r="G45" s="128"/>
      <c r="H45" s="128"/>
      <c r="I45" s="128"/>
      <c r="J45" s="128"/>
      <c r="K45" s="128"/>
      <c r="L45" s="128"/>
      <c r="M45" s="128"/>
      <c r="N45" s="128"/>
      <c r="O45" s="128"/>
      <c r="P45" s="128"/>
      <c r="Q45" s="128"/>
      <c r="R45" s="128"/>
      <c r="S45" s="128"/>
      <c r="T45" s="128"/>
      <c r="U45" s="128"/>
      <c r="V45" s="128"/>
      <c r="W45" s="128"/>
      <c r="X45" s="128"/>
      <c r="Y45" s="128"/>
      <c r="Z45" s="128"/>
      <c r="AA45" s="128"/>
      <c r="AB45" s="128"/>
      <c r="AC45" s="128"/>
      <c r="AD45" s="128"/>
      <c r="AE45" s="128"/>
      <c r="AF45" s="128"/>
      <c r="AG45" s="128"/>
      <c r="AH45" s="128"/>
      <c r="AI45" s="128"/>
      <c r="AJ45" s="128"/>
      <c r="AK45" s="128"/>
      <c r="AL45" s="128"/>
      <c r="AM45" s="128"/>
      <c r="AN45" s="128"/>
      <c r="AO45" s="128"/>
      <c r="AP45" s="128"/>
      <c r="AQ45" s="128"/>
      <c r="AR45" s="128"/>
      <c r="AS45" s="128"/>
      <c r="AT45" s="128"/>
      <c r="AU45" s="128"/>
      <c r="AV45" s="128"/>
      <c r="AW45" s="128"/>
      <c r="AX45" s="128"/>
      <c r="AY45" s="128"/>
      <c r="AZ45" s="128"/>
      <c r="CA45" s="1"/>
      <c r="CB45" s="1"/>
      <c r="CC45" s="1"/>
      <c r="CD45" s="1"/>
      <c r="CE45" s="1"/>
      <c r="CF45" s="1"/>
      <c r="CG45" s="1"/>
      <c r="CH45" s="1"/>
      <c r="CI45" s="1"/>
      <c r="CJ45" s="1"/>
      <c r="CK45" s="1"/>
      <c r="CL45" s="1"/>
      <c r="CM45" s="1"/>
      <c r="CN45" s="1"/>
      <c r="CO45" s="1"/>
      <c r="CP45" s="1"/>
      <c r="CQ45" s="1"/>
      <c r="CR45" s="1"/>
      <c r="CS45" s="1"/>
      <c r="CT45" s="1"/>
      <c r="CU45" s="1"/>
      <c r="CV45" s="1"/>
      <c r="CW45" s="1"/>
      <c r="CX45" s="1"/>
      <c r="CY45" s="1"/>
      <c r="CZ45" s="1"/>
      <c r="DA45" s="1"/>
      <c r="DB45" s="1"/>
      <c r="DC45" s="1"/>
      <c r="DD45" s="1"/>
      <c r="DE45" s="1"/>
      <c r="DF45" s="1"/>
    </row>
    <row r="46" s="1" customFormat="true" ht="12.75" hidden="false" customHeight="false" outlineLevel="0" collapsed="false">
      <c r="A46" s="133" t="s">
        <v>72</v>
      </c>
      <c r="B46" s="4"/>
      <c r="C46" s="4"/>
      <c r="D46" s="4"/>
      <c r="E46" s="4"/>
      <c r="F46" s="4"/>
      <c r="G46" s="4"/>
      <c r="H46" s="4"/>
      <c r="I46" s="4"/>
      <c r="J46" s="4"/>
      <c r="K46" s="4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  <c r="AA46" s="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</row>
    <row r="47" s="1" customFormat="true" ht="12.75" hidden="false" customHeight="false" outlineLevel="0" collapsed="false">
      <c r="A47" s="4"/>
      <c r="C47" s="4" t="n">
        <v>1</v>
      </c>
      <c r="D47" s="4" t="n">
        <v>2</v>
      </c>
      <c r="E47" s="4" t="n">
        <v>3</v>
      </c>
      <c r="F47" s="4" t="n">
        <v>4</v>
      </c>
      <c r="G47" s="4" t="n">
        <v>5</v>
      </c>
      <c r="H47" s="4" t="n">
        <v>6</v>
      </c>
      <c r="I47" s="4" t="n">
        <v>7</v>
      </c>
      <c r="J47" s="4" t="n">
        <v>8</v>
      </c>
      <c r="K47" s="6" t="n">
        <v>9</v>
      </c>
      <c r="L47" s="6" t="n">
        <v>10</v>
      </c>
      <c r="M47" s="6" t="n">
        <v>11</v>
      </c>
      <c r="N47" s="6" t="n">
        <v>12</v>
      </c>
      <c r="O47" s="6" t="n">
        <v>13</v>
      </c>
      <c r="P47" s="6" t="n">
        <v>14</v>
      </c>
      <c r="Q47" s="6" t="n">
        <v>15</v>
      </c>
      <c r="R47" s="6" t="n">
        <v>16</v>
      </c>
      <c r="S47" s="6" t="n">
        <v>17</v>
      </c>
      <c r="T47" s="6" t="n">
        <v>18</v>
      </c>
      <c r="U47" s="6" t="n">
        <v>19</v>
      </c>
      <c r="V47" s="6" t="n">
        <v>20</v>
      </c>
      <c r="W47" s="6" t="n">
        <v>21</v>
      </c>
      <c r="X47" s="6" t="n">
        <v>22</v>
      </c>
      <c r="Y47" s="6" t="n">
        <v>23</v>
      </c>
      <c r="Z47" s="6" t="n">
        <v>24</v>
      </c>
      <c r="AA47" s="6" t="n">
        <v>25</v>
      </c>
      <c r="AB47" s="6" t="n">
        <v>26</v>
      </c>
      <c r="AC47" s="6" t="n">
        <v>27</v>
      </c>
      <c r="AD47" s="6" t="n">
        <v>28</v>
      </c>
      <c r="AE47" s="6" t="n">
        <v>26</v>
      </c>
      <c r="AF47" s="6" t="n">
        <v>30</v>
      </c>
      <c r="AG47" s="6" t="n">
        <v>31</v>
      </c>
      <c r="AH47" s="6" t="n">
        <v>32</v>
      </c>
      <c r="AI47" s="6" t="n">
        <v>33</v>
      </c>
      <c r="AJ47" s="6" t="n">
        <v>34</v>
      </c>
      <c r="AK47" s="6" t="n">
        <v>35</v>
      </c>
      <c r="AL47" s="6" t="n">
        <v>36</v>
      </c>
      <c r="AM47" s="6" t="n">
        <v>37</v>
      </c>
      <c r="AN47" s="6" t="n">
        <v>38</v>
      </c>
      <c r="AO47" s="6" t="n">
        <v>39</v>
      </c>
      <c r="AP47" s="6" t="n">
        <v>40</v>
      </c>
      <c r="AQ47" s="6" t="n">
        <v>41</v>
      </c>
      <c r="AR47" s="6" t="n">
        <v>42</v>
      </c>
      <c r="AS47" s="6" t="n">
        <v>43</v>
      </c>
      <c r="AT47" s="6" t="n">
        <v>44</v>
      </c>
      <c r="AU47" s="6" t="n">
        <v>45</v>
      </c>
      <c r="AV47" s="6" t="n">
        <v>46</v>
      </c>
      <c r="AW47" s="6" t="n">
        <v>47</v>
      </c>
      <c r="AX47" s="6" t="n">
        <v>48</v>
      </c>
      <c r="AY47" s="6" t="n">
        <v>49</v>
      </c>
      <c r="AZ47" s="6" t="n">
        <v>50</v>
      </c>
      <c r="BA47" s="6"/>
      <c r="BB47" s="6"/>
      <c r="BC47" s="6"/>
    </row>
    <row r="48" s="1" customFormat="true" ht="12.75" hidden="false" customHeight="false" outlineLevel="0" collapsed="false">
      <c r="A48" s="4" t="s">
        <v>73</v>
      </c>
      <c r="C48" s="134" t="n">
        <f aca="false">IF(C47&lt;=$C$11,-$C$32*(1+$C$15/100)^C47,"")</f>
        <v>-9839.232</v>
      </c>
      <c r="D48" s="134" t="n">
        <f aca="false">IF(D47&lt;=$C$11,-$C$32*(1+$C$15/100)^D47,"")</f>
        <v>-10232.80128</v>
      </c>
      <c r="E48" s="134" t="n">
        <f aca="false">IF(E47&lt;=$C$11,-$C$32*(1+$C$15/100)^E47,"")</f>
        <v>-10642.1133312</v>
      </c>
      <c r="F48" s="134" t="n">
        <f aca="false">IF(F47&lt;=$C$11,-$C$32*(1+$C$15/100)^F47,"")</f>
        <v>-11067.797864448</v>
      </c>
      <c r="G48" s="134" t="n">
        <f aca="false">IF(G47&lt;=$C$11,-$C$32*(1+$C$15/100)^G47,"")</f>
        <v>-11510.5097790259</v>
      </c>
      <c r="H48" s="134" t="n">
        <f aca="false">IF(H47&lt;=$C$11,-$C$32*(1+$C$15/100)^H47,"")</f>
        <v>-11970.930170187</v>
      </c>
      <c r="I48" s="134" t="n">
        <f aca="false">IF(I47&lt;=$C$11,-$C$32*(1+$C$15/100)^I47,"")</f>
        <v>-12449.7673769944</v>
      </c>
      <c r="J48" s="134" t="n">
        <f aca="false">IF(J47&lt;=$C$11,-$C$32*(1+$C$15/100)^J47,"")</f>
        <v>-12947.7580720742</v>
      </c>
      <c r="K48" s="134" t="n">
        <f aca="false">IF(K47&lt;=$C$11,-$C$32*(1+$C$15/100)^K47,"")</f>
        <v>-13465.6683949572</v>
      </c>
      <c r="L48" s="134" t="n">
        <f aca="false">IF(L47&lt;=$C$11,-$C$32*(1+$C$15/100)^L47,"")</f>
        <v>-14004.2951307555</v>
      </c>
      <c r="M48" s="134" t="n">
        <f aca="false">IF(M47&lt;=$C$11,-$C$32*(1+$C$15/100)^M47,"")</f>
        <v>-14564.4669359857</v>
      </c>
      <c r="N48" s="134" t="n">
        <f aca="false">IF(N47&lt;=$C$11,-$C$32*(1+$C$15/100)^N47,"")</f>
        <v>-15147.0456134251</v>
      </c>
      <c r="O48" s="134" t="str">
        <f aca="false">IF(O47&lt;=$C$11,-$C$32*(1+$C$15/100)^O47,"")</f>
        <v/>
      </c>
      <c r="P48" s="134" t="str">
        <f aca="false">IF(P47&lt;=$C$11,-$C$32*(1+$C$15/100)^P47,"")</f>
        <v/>
      </c>
      <c r="Q48" s="134" t="str">
        <f aca="false">IF(Q47&lt;=$C$11,-$C$32*(1+$C$15/100)^Q47,"")</f>
        <v/>
      </c>
      <c r="R48" s="134" t="str">
        <f aca="false">IF(R47&lt;=$C$11,-$C$32*(1+$C$15/100)^R47,"")</f>
        <v/>
      </c>
      <c r="S48" s="134" t="str">
        <f aca="false">IF(S47&lt;=$C$11,-$C$32*(1+$C$15/100)^S47,"")</f>
        <v/>
      </c>
      <c r="T48" s="134" t="str">
        <f aca="false">IF(T47&lt;=$C$11,-$C$32*(1+$C$15/100)^T47,"")</f>
        <v/>
      </c>
      <c r="U48" s="134" t="str">
        <f aca="false">IF(U47&lt;=$C$11,-$C$32*(1+$C$15/100)^U47,"")</f>
        <v/>
      </c>
      <c r="V48" s="134" t="str">
        <f aca="false">IF(V47&lt;=$C$11,-$C$32*(1+$C$15/100)^V47,"")</f>
        <v/>
      </c>
      <c r="W48" s="134" t="str">
        <f aca="false">IF(W47&lt;=$C$11,-$C$32*(1+$C$15/100)^W47,"")</f>
        <v/>
      </c>
      <c r="X48" s="134" t="str">
        <f aca="false">IF(X47&lt;=$C$11,-$C$32*(1+$C$15/100)^X47,"")</f>
        <v/>
      </c>
      <c r="Y48" s="134" t="str">
        <f aca="false">IF(Y47&lt;=$C$11,-$C$32*(1+$C$15/100)^Y47,"")</f>
        <v/>
      </c>
      <c r="Z48" s="134" t="str">
        <f aca="false">IF(Z47&lt;=$C$11,-$C$32*(1+$C$15/100)^Z47,"")</f>
        <v/>
      </c>
      <c r="AA48" s="134" t="str">
        <f aca="false">IF(AA47&lt;=$C$11,-$C$32*(1+$C$15/100)^AA47,"")</f>
        <v/>
      </c>
      <c r="AB48" s="134" t="str">
        <f aca="false">IF(AB47&lt;=$C$11,-$C$32*(1+$C$15/100)^AB47,"")</f>
        <v/>
      </c>
      <c r="AC48" s="134" t="str">
        <f aca="false">IF(AC47&lt;=$C$11,-$C$32*(1+$C$15/100)^AC47,"")</f>
        <v/>
      </c>
      <c r="AD48" s="134" t="str">
        <f aca="false">IF(AD47&lt;=$C$11,-$C$32*(1+$C$15/100)^AD47,"")</f>
        <v/>
      </c>
      <c r="AE48" s="134" t="str">
        <f aca="false">IF(AE47&lt;=$C$11,-$C$32*(1+$C$15/100)^AE47,"")</f>
        <v/>
      </c>
      <c r="AF48" s="134" t="str">
        <f aca="false">IF(AF47&lt;=$C$11,-$C$32*(1+$C$15/100)^AF47,"")</f>
        <v/>
      </c>
      <c r="AG48" s="134" t="str">
        <f aca="false">IF(AG47&lt;=$C$11,-$C$32*(1+$C$15/100)^AG47,"")</f>
        <v/>
      </c>
      <c r="AH48" s="134" t="str">
        <f aca="false">IF(AH47&lt;=$C$11,-$C$32*(1+$C$15/100)^AH47,"")</f>
        <v/>
      </c>
      <c r="AI48" s="134" t="str">
        <f aca="false">IF(AI47&lt;=$C$11,-$C$32*(1+$C$15/100)^AI47,"")</f>
        <v/>
      </c>
      <c r="AJ48" s="134" t="str">
        <f aca="false">IF(AJ47&lt;=$C$11,-$C$32*(1+$C$15/100)^AJ47,"")</f>
        <v/>
      </c>
      <c r="AK48" s="134" t="str">
        <f aca="false">IF(AK47&lt;=$C$11,-$C$32*(1+$C$15/100)^AK47,"")</f>
        <v/>
      </c>
      <c r="AL48" s="134" t="str">
        <f aca="false">IF(AL47&lt;=$C$11,-$C$32*(1+$C$15/100)^AL47,"")</f>
        <v/>
      </c>
      <c r="AM48" s="134" t="str">
        <f aca="false">IF(AM47&lt;=$C$11,-$C$32*(1+$C$15/100)^AM47,"")</f>
        <v/>
      </c>
      <c r="AN48" s="134" t="str">
        <f aca="false">IF(AN47&lt;=$C$11,-$C$32*(1+$C$15/100)^AN47,"")</f>
        <v/>
      </c>
      <c r="AO48" s="134" t="str">
        <f aca="false">IF(AO47&lt;=$C$11,-$C$32*(1+$C$15/100)^AO47,"")</f>
        <v/>
      </c>
      <c r="AP48" s="134" t="str">
        <f aca="false">IF(AP47&lt;=$C$11,-$C$32*(1+$C$15/100)^AP47,"")</f>
        <v/>
      </c>
      <c r="AQ48" s="134" t="str">
        <f aca="false">IF(AQ47&lt;=$C$11,-$C$32*(1+$C$15/100)^AQ47,"")</f>
        <v/>
      </c>
      <c r="AR48" s="134" t="str">
        <f aca="false">IF(AR47&lt;=$C$11,-$C$32*(1+$C$15/100)^AR47,"")</f>
        <v/>
      </c>
      <c r="AS48" s="134" t="str">
        <f aca="false">IF(AS47&lt;=$C$11,-$C$32*(1+$C$15/100)^AS47,"")</f>
        <v/>
      </c>
      <c r="AT48" s="134" t="str">
        <f aca="false">IF(AT47&lt;=$C$11,-$C$32*(1+$C$15/100)^AT47,"")</f>
        <v/>
      </c>
      <c r="AU48" s="134" t="str">
        <f aca="false">IF(AU47&lt;=$C$11,-$C$32*(1+$C$15/100)^AU47,"")</f>
        <v/>
      </c>
      <c r="AV48" s="134" t="str">
        <f aca="false">IF(AV47&lt;=$C$11,-$C$32*(1+$C$15/100)^AV47,"")</f>
        <v/>
      </c>
      <c r="AW48" s="134" t="str">
        <f aca="false">IF(AW47&lt;=$C$11,-$C$32*(1+$C$15/100)^AW47,"")</f>
        <v/>
      </c>
      <c r="AX48" s="134" t="str">
        <f aca="false">IF(AX47&lt;=$C$11,-$C$32*(1+$C$15/100)^AX47,"")</f>
        <v/>
      </c>
      <c r="AY48" s="134" t="str">
        <f aca="false">IF(AY47&lt;=$C$11,-$C$32*(1+$C$15/100)^AY47,"")</f>
        <v/>
      </c>
      <c r="AZ48" s="134" t="str">
        <f aca="false">IF(AZ47&lt;=$C$11,-$C$32*(1+$C$15/100)^AZ47,"")</f>
        <v/>
      </c>
      <c r="BA48" s="134" t="n">
        <f aca="false">SUM(C48:AF48)</f>
        <v>-147842.385949053</v>
      </c>
    </row>
    <row r="49" s="1" customFormat="true" ht="12.75" hidden="false" customHeight="false" outlineLevel="0" collapsed="false">
      <c r="A49" s="4" t="s">
        <v>74</v>
      </c>
      <c r="C49" s="134" t="n">
        <f aca="false">IF(C47&lt;=$C$11,IPMT($C$12%,C47,$C$11,$C$24,0),"")</f>
        <v>-70</v>
      </c>
      <c r="D49" s="134" t="n">
        <f aca="false">IF(D47&lt;=$C$11,IPMT($C$12%,D47,$C$11,$C$24,0),"")</f>
        <v>-66.0868607941486</v>
      </c>
      <c r="E49" s="134" t="n">
        <f aca="false">IF(E47&lt;=$C$11,IPMT($C$12%,E47,$C$11,$C$24,0),"")</f>
        <v>-61.8998018438875</v>
      </c>
      <c r="F49" s="134" t="n">
        <f aca="false">IF(F47&lt;=$C$11,IPMT($C$12%,F47,$C$11,$C$24,0),"")</f>
        <v>-57.4196487671082</v>
      </c>
      <c r="G49" s="134" t="n">
        <f aca="false">IF(G47&lt;=$C$11,IPMT($C$12%,G47,$C$11,$C$24,0),"")</f>
        <v>-52.6258849749544</v>
      </c>
      <c r="H49" s="134" t="n">
        <f aca="false">IF(H47&lt;=$C$11,IPMT($C$12%,H47,$C$11,$C$24,0),"")</f>
        <v>-47.4965577173497</v>
      </c>
      <c r="I49" s="134" t="n">
        <f aca="false">IF(I47&lt;=$C$11,IPMT($C$12%,I47,$C$11,$C$24,0),"")</f>
        <v>-42.0081775517128</v>
      </c>
      <c r="J49" s="134" t="n">
        <f aca="false">IF(J47&lt;=$C$11,IPMT($C$12%,J47,$C$11,$C$24,0),"")</f>
        <v>-36.1356107744812</v>
      </c>
      <c r="K49" s="134" t="n">
        <f aca="false">IF(K47&lt;=$C$11,IPMT($C$12%,K47,$C$11,$C$24,0),"")</f>
        <v>-29.8519643228435</v>
      </c>
      <c r="L49" s="134" t="n">
        <f aca="false">IF(L47&lt;=$C$11,IPMT($C$12%,L47,$C$11,$C$24,0),"")</f>
        <v>-23.1284626195911</v>
      </c>
      <c r="M49" s="134" t="n">
        <f aca="false">IF(M47&lt;=$C$11,IPMT($C$12%,M47,$C$11,$C$24,0),"")</f>
        <v>-15.934315797111</v>
      </c>
      <c r="N49" s="134" t="n">
        <f aca="false">IF(N47&lt;=$C$11,IPMT($C$12%,N47,$C$11,$C$24,0),"")</f>
        <v>-8.23657869705735</v>
      </c>
      <c r="O49" s="134" t="str">
        <f aca="false">IF(O47&lt;=$C$11,IPMT($C$12%,O47,$C$11,$C$24,0),"")</f>
        <v/>
      </c>
      <c r="P49" s="134" t="str">
        <f aca="false">IF(P47&lt;=$C$11,IPMT($C$12%,P47,$C$11,$C$24,0),"")</f>
        <v/>
      </c>
      <c r="Q49" s="134" t="str">
        <f aca="false">IF(Q47&lt;=$C$11,IPMT($C$12%,Q47,$C$11,$C$24,0),"")</f>
        <v/>
      </c>
      <c r="R49" s="134" t="str">
        <f aca="false">IF(R47&lt;=$C$11,IPMT($C$12%,R47,$C$11,$C$24,0),"")</f>
        <v/>
      </c>
      <c r="S49" s="134" t="str">
        <f aca="false">IF(S47&lt;=$C$11,IPMT($C$12%,S47,$C$11,$C$24,0),"")</f>
        <v/>
      </c>
      <c r="T49" s="134" t="str">
        <f aca="false">IF(T47&lt;=$C$11,IPMT($C$12%,T47,$C$11,$C$24,0),"")</f>
        <v/>
      </c>
      <c r="U49" s="134" t="str">
        <f aca="false">IF(U47&lt;=$C$11,IPMT($C$12%,U47,$C$11,$C$24,0),"")</f>
        <v/>
      </c>
      <c r="V49" s="134" t="str">
        <f aca="false">IF(V47&lt;=$C$11,IPMT($C$12%,V47,$C$11,$C$24,0),"")</f>
        <v/>
      </c>
      <c r="W49" s="134" t="str">
        <f aca="false">IF(W47&lt;=$C$11,IPMT($C$12%,W47,$C$11,$C$24,0),"")</f>
        <v/>
      </c>
      <c r="X49" s="134" t="str">
        <f aca="false">IF(X47&lt;=$C$11,IPMT($C$12%,X47,$C$11,$C$24,0),"")</f>
        <v/>
      </c>
      <c r="Y49" s="134" t="str">
        <f aca="false">IF(Y47&lt;=$C$11,IPMT($C$12%,Y47,$C$11,$C$24,0),"")</f>
        <v/>
      </c>
      <c r="Z49" s="134" t="str">
        <f aca="false">IF(Z47&lt;=$C$11,IPMT($C$12%,Z47,$C$11,$C$24,0),"")</f>
        <v/>
      </c>
      <c r="AA49" s="134" t="str">
        <f aca="false">IF(AA47&lt;=$C$11,IPMT($C$12%,AA47,$C$11,$C$24,0),"")</f>
        <v/>
      </c>
      <c r="AB49" s="134" t="str">
        <f aca="false">IF(AB47&lt;=$C$11,IPMT($C$12%,AB47,$C$11,$C$24,0),"")</f>
        <v/>
      </c>
      <c r="AC49" s="134" t="str">
        <f aca="false">IF(AC47&lt;=$C$11,IPMT($C$12%,AC47,$C$11,$C$24,0),"")</f>
        <v/>
      </c>
      <c r="AD49" s="134" t="str">
        <f aca="false">IF(AD47&lt;=$C$11,IPMT($C$12%,AD47,$C$11,$C$24,0),"")</f>
        <v/>
      </c>
      <c r="AE49" s="134" t="str">
        <f aca="false">IF(AE47&lt;=$C$11,IPMT($C$12%,AE47,$C$11,$C$24,0),"")</f>
        <v/>
      </c>
      <c r="AF49" s="134" t="str">
        <f aca="false">IF(AF47&lt;=$C$11,IPMT($C$12%,AF47,$C$11,$C$24,0),"")</f>
        <v/>
      </c>
      <c r="AG49" s="134" t="str">
        <f aca="false">IF(AG47&lt;=$C$11,IPMT($C$12%,AG47,$C$11,$C$24,0),"")</f>
        <v/>
      </c>
      <c r="AH49" s="134" t="str">
        <f aca="false">IF(AH47&lt;=$C$11,IPMT($C$12%,AH47,$C$11,$C$24,0),"")</f>
        <v/>
      </c>
      <c r="AI49" s="134" t="str">
        <f aca="false">IF(AI47&lt;=$C$11,IPMT($C$12%,AI47,$C$11,$C$24,0),"")</f>
        <v/>
      </c>
      <c r="AJ49" s="134" t="str">
        <f aca="false">IF(AJ47&lt;=$C$11,IPMT($C$12%,AJ47,$C$11,$C$24,0),"")</f>
        <v/>
      </c>
      <c r="AK49" s="134" t="str">
        <f aca="false">IF(AK47&lt;=$C$11,IPMT($C$12%,AK47,$C$11,$C$24,0),"")</f>
        <v/>
      </c>
      <c r="AL49" s="134" t="str">
        <f aca="false">IF(AL47&lt;=$C$11,IPMT($C$12%,AL47,$C$11,$C$24,0),"")</f>
        <v/>
      </c>
      <c r="AM49" s="134" t="str">
        <f aca="false">IF(AM47&lt;=$C$11,IPMT($C$12%,AM47,$C$11,$C$24,0),"")</f>
        <v/>
      </c>
      <c r="AN49" s="134" t="str">
        <f aca="false">IF(AN47&lt;=$C$11,IPMT($C$12%,AN47,$C$11,$C$24,0),"")</f>
        <v/>
      </c>
      <c r="AO49" s="134" t="str">
        <f aca="false">IF(AO47&lt;=$C$11,IPMT($C$12%,AO47,$C$11,$C$24,0),"")</f>
        <v/>
      </c>
      <c r="AP49" s="134" t="str">
        <f aca="false">IF(AP47&lt;=$C$11,IPMT($C$12%,AP47,$C$11,$C$24,0),"")</f>
        <v/>
      </c>
      <c r="AQ49" s="134" t="str">
        <f aca="false">IF(AQ47&lt;=$C$11,IPMT($C$12%,AQ47,$C$11,$C$24,0),"")</f>
        <v/>
      </c>
      <c r="AR49" s="134" t="str">
        <f aca="false">IF(AR47&lt;=$C$11,IPMT($C$12%,AR47,$C$11,$C$24,0),"")</f>
        <v/>
      </c>
      <c r="AS49" s="134" t="str">
        <f aca="false">IF(AS47&lt;=$C$11,IPMT($C$12%,AS47,$C$11,$C$24,0),"")</f>
        <v/>
      </c>
      <c r="AT49" s="134" t="str">
        <f aca="false">IF(AT47&lt;=$C$11,IPMT($C$12%,AT47,$C$11,$C$24,0),"")</f>
        <v/>
      </c>
      <c r="AU49" s="134" t="str">
        <f aca="false">IF(AU47&lt;=$C$11,IPMT($C$12%,AU47,$C$11,$C$24,0),"")</f>
        <v/>
      </c>
      <c r="AV49" s="134" t="str">
        <f aca="false">IF(AV47&lt;=$C$11,IPMT($C$12%,AV47,$C$11,$C$24,0),"")</f>
        <v/>
      </c>
      <c r="AW49" s="134" t="str">
        <f aca="false">IF(AW47&lt;=$C$11,IPMT($C$12%,AW47,$C$11,$C$24,0),"")</f>
        <v/>
      </c>
      <c r="AX49" s="134" t="str">
        <f aca="false">IF(AX47&lt;=$C$11,IPMT($C$12%,AX47,$C$11,$C$24,0),"")</f>
        <v/>
      </c>
      <c r="AY49" s="134" t="str">
        <f aca="false">IF(AY47&lt;=$C$11,IPMT($C$12%,AY47,$C$11,$C$24,0),"")</f>
        <v/>
      </c>
      <c r="AZ49" s="134" t="str">
        <f aca="false">IF(AZ47&lt;=$C$11,IPMT($C$12%,AZ47,$C$11,$C$24,0),"")</f>
        <v/>
      </c>
      <c r="BA49" s="134" t="n">
        <f aca="false">SUM(C49:AF49)</f>
        <v>-510.823863860245</v>
      </c>
    </row>
    <row r="50" s="1" customFormat="true" ht="12.75" hidden="false" customHeight="false" outlineLevel="0" collapsed="false">
      <c r="A50" s="4" t="s">
        <v>75</v>
      </c>
      <c r="C50" s="134" t="n">
        <f aca="false">IF(C47&lt;=$C$11,PPMT($C$12%,C47,$C$11,$C$24,0),"")</f>
        <v>-55.9019886550205</v>
      </c>
      <c r="D50" s="134" t="n">
        <f aca="false">IF(D47&lt;=$C$11,PPMT($C$12%,D47,$C$11,$C$24,0),"")</f>
        <v>-59.8151278608719</v>
      </c>
      <c r="E50" s="134" t="n">
        <f aca="false">IF(E47&lt;=$C$11,PPMT($C$12%,E47,$C$11,$C$24,0),"")</f>
        <v>-64.0021868111329</v>
      </c>
      <c r="F50" s="134" t="n">
        <f aca="false">IF(F47&lt;=$C$11,PPMT($C$12%,F47,$C$11,$C$24,0),"")</f>
        <v>-68.4823398879123</v>
      </c>
      <c r="G50" s="134" t="n">
        <f aca="false">IF(G47&lt;=$C$11,PPMT($C$12%,G47,$C$11,$C$24,0),"")</f>
        <v>-73.2761036800661</v>
      </c>
      <c r="H50" s="134" t="n">
        <f aca="false">IF(H47&lt;=$C$11,PPMT($C$12%,H47,$C$11,$C$24,0),"")</f>
        <v>-78.4054309376707</v>
      </c>
      <c r="I50" s="134" t="n">
        <f aca="false">IF(I47&lt;=$C$11,PPMT($C$12%,I47,$C$11,$C$24,0),"")</f>
        <v>-83.8938111033077</v>
      </c>
      <c r="J50" s="134" t="n">
        <f aca="false">IF(J47&lt;=$C$11,PPMT($C$12%,J47,$C$11,$C$24,0),"")</f>
        <v>-89.7663778805392</v>
      </c>
      <c r="K50" s="134" t="n">
        <f aca="false">IF(K47&lt;=$C$11,PPMT($C$12%,K47,$C$11,$C$24,0),"")</f>
        <v>-96.050024332177</v>
      </c>
      <c r="L50" s="134" t="n">
        <f aca="false">IF(L47&lt;=$C$11,PPMT($C$12%,L47,$C$11,$C$24,0),"")</f>
        <v>-102.773526035429</v>
      </c>
      <c r="M50" s="134" t="n">
        <f aca="false">IF(M47&lt;=$C$11,PPMT($C$12%,M47,$C$11,$C$24,0),"")</f>
        <v>-109.967672857909</v>
      </c>
      <c r="N50" s="134" t="n">
        <f aca="false">IF(N47&lt;=$C$11,PPMT($C$12%,N47,$C$11,$C$24,0),"")</f>
        <v>-117.665409957963</v>
      </c>
      <c r="O50" s="134" t="str">
        <f aca="false">IF(O47&lt;=$C$11,PPMT($C$12%,O47,$C$11,$C$24,0),"")</f>
        <v/>
      </c>
      <c r="P50" s="134" t="str">
        <f aca="false">IF(P47&lt;=$C$11,PPMT($C$12%,P47,$C$11,$C$24,0),"")</f>
        <v/>
      </c>
      <c r="Q50" s="134" t="str">
        <f aca="false">IF(Q47&lt;=$C$11,PPMT($C$12%,Q47,$C$11,$C$24,0),"")</f>
        <v/>
      </c>
      <c r="R50" s="134" t="str">
        <f aca="false">IF(R47&lt;=$C$11,PPMT($C$12%,R47,$C$11,$C$24,0),"")</f>
        <v/>
      </c>
      <c r="S50" s="134" t="str">
        <f aca="false">IF(S47&lt;=$C$11,PPMT($C$12%,S47,$C$11,$C$24,0),"")</f>
        <v/>
      </c>
      <c r="T50" s="134" t="str">
        <f aca="false">IF(T47&lt;=$C$11,PPMT($C$12%,T47,$C$11,$C$24,0),"")</f>
        <v/>
      </c>
      <c r="U50" s="134" t="str">
        <f aca="false">IF(U47&lt;=$C$11,PPMT($C$12%,U47,$C$11,$C$24,0),"")</f>
        <v/>
      </c>
      <c r="V50" s="134" t="str">
        <f aca="false">IF(V47&lt;=$C$11,PPMT($C$12%,V47,$C$11,$C$24,0),"")</f>
        <v/>
      </c>
      <c r="W50" s="134" t="str">
        <f aca="false">IF(W47&lt;=$C$11,PPMT($C$12%,W47,$C$11,$C$24,0),"")</f>
        <v/>
      </c>
      <c r="X50" s="134" t="str">
        <f aca="false">IF(X47&lt;=$C$11,PPMT($C$12%,X47,$C$11,$C$24,0),"")</f>
        <v/>
      </c>
      <c r="Y50" s="134" t="str">
        <f aca="false">IF(Y47&lt;=$C$11,PPMT($C$12%,Y47,$C$11,$C$24,0),"")</f>
        <v/>
      </c>
      <c r="Z50" s="134" t="str">
        <f aca="false">IF(Z47&lt;=$C$11,PPMT($C$12%,Z47,$C$11,$C$24,0),"")</f>
        <v/>
      </c>
      <c r="AA50" s="134" t="str">
        <f aca="false">IF(AA47&lt;=$C$11,PPMT($C$12%,AA47,$C$11,$C$24,0),"")</f>
        <v/>
      </c>
      <c r="AB50" s="134" t="str">
        <f aca="false">IF(AB47&lt;=$C$11,PPMT($C$12%,AB47,$C$11,$C$24,0),"")</f>
        <v/>
      </c>
      <c r="AC50" s="134" t="str">
        <f aca="false">IF(AC47&lt;=$C$11,PPMT($C$12%,AC47,$C$11,$C$24,0),"")</f>
        <v/>
      </c>
      <c r="AD50" s="134" t="str">
        <f aca="false">IF(AD47&lt;=$C$11,PPMT($C$12%,AD47,$C$11,$C$24,0),"")</f>
        <v/>
      </c>
      <c r="AE50" s="134" t="str">
        <f aca="false">IF(AE47&lt;=$C$11,PPMT($C$12%,AE47,$C$11,$C$24,0),"")</f>
        <v/>
      </c>
      <c r="AF50" s="134" t="str">
        <f aca="false">IF(AF47&lt;=$C$11,PPMT($C$12%,AF47,$C$11,$C$24,0),"")</f>
        <v/>
      </c>
      <c r="AG50" s="134" t="str">
        <f aca="false">IF(AG47&lt;=$C$11,PPMT($C$12%,AG47,$C$11,$C$24,0),"")</f>
        <v/>
      </c>
      <c r="AH50" s="134" t="str">
        <f aca="false">IF(AH47&lt;=$C$11,PPMT($C$12%,AH47,$C$11,$C$24,0),"")</f>
        <v/>
      </c>
      <c r="AI50" s="134" t="str">
        <f aca="false">IF(AI47&lt;=$C$11,PPMT($C$12%,AI47,$C$11,$C$24,0),"")</f>
        <v/>
      </c>
      <c r="AJ50" s="134" t="str">
        <f aca="false">IF(AJ47&lt;=$C$11,PPMT($C$12%,AJ47,$C$11,$C$24,0),"")</f>
        <v/>
      </c>
      <c r="AK50" s="134" t="str">
        <f aca="false">IF(AK47&lt;=$C$11,PPMT($C$12%,AK47,$C$11,$C$24,0),"")</f>
        <v/>
      </c>
      <c r="AL50" s="134" t="str">
        <f aca="false">IF(AL47&lt;=$C$11,PPMT($C$12%,AL47,$C$11,$C$24,0),"")</f>
        <v/>
      </c>
      <c r="AM50" s="134" t="str">
        <f aca="false">IF(AM47&lt;=$C$11,PPMT($C$12%,AM47,$C$11,$C$24,0),"")</f>
        <v/>
      </c>
      <c r="AN50" s="134" t="str">
        <f aca="false">IF(AN47&lt;=$C$11,PPMT($C$12%,AN47,$C$11,$C$24,0),"")</f>
        <v/>
      </c>
      <c r="AO50" s="134" t="str">
        <f aca="false">IF(AO47&lt;=$C$11,PPMT($C$12%,AO47,$C$11,$C$24,0),"")</f>
        <v/>
      </c>
      <c r="AP50" s="134" t="str">
        <f aca="false">IF(AP47&lt;=$C$11,PPMT($C$12%,AP47,$C$11,$C$24,0),"")</f>
        <v/>
      </c>
      <c r="AQ50" s="134" t="str">
        <f aca="false">IF(AQ47&lt;=$C$11,PPMT($C$12%,AQ47,$C$11,$C$24,0),"")</f>
        <v/>
      </c>
      <c r="AR50" s="134" t="str">
        <f aca="false">IF(AR47&lt;=$C$11,PPMT($C$12%,AR47,$C$11,$C$24,0),"")</f>
        <v/>
      </c>
      <c r="AS50" s="134" t="str">
        <f aca="false">IF(AS47&lt;=$C$11,PPMT($C$12%,AS47,$C$11,$C$24,0),"")</f>
        <v/>
      </c>
      <c r="AT50" s="134" t="str">
        <f aca="false">IF(AT47&lt;=$C$11,PPMT($C$12%,AT47,$C$11,$C$24,0),"")</f>
        <v/>
      </c>
      <c r="AU50" s="134" t="str">
        <f aca="false">IF(AU47&lt;=$C$11,PPMT($C$12%,AU47,$C$11,$C$24,0),"")</f>
        <v/>
      </c>
      <c r="AV50" s="134" t="str">
        <f aca="false">IF(AV47&lt;=$C$11,PPMT($C$12%,AV47,$C$11,$C$24,0),"")</f>
        <v/>
      </c>
      <c r="AW50" s="134" t="str">
        <f aca="false">IF(AW47&lt;=$C$11,PPMT($C$12%,AW47,$C$11,$C$24,0),"")</f>
        <v/>
      </c>
      <c r="AX50" s="134" t="str">
        <f aca="false">IF(AX47&lt;=$C$11,PPMT($C$12%,AX47,$C$11,$C$24,0),"")</f>
        <v/>
      </c>
      <c r="AY50" s="134" t="str">
        <f aca="false">IF(AY47&lt;=$C$11,PPMT($C$12%,AY47,$C$11,$C$24,0),"")</f>
        <v/>
      </c>
      <c r="AZ50" s="134" t="str">
        <f aca="false">IF(AZ47&lt;=$C$11,PPMT($C$12%,AZ47,$C$11,$C$24,0),"")</f>
        <v/>
      </c>
      <c r="BA50" s="134" t="n">
        <f aca="false">SUM(C50:AF50)</f>
        <v>-1000</v>
      </c>
    </row>
    <row r="51" s="1" customFormat="true" ht="12.75" hidden="false" customHeight="false" outlineLevel="0" collapsed="false">
      <c r="A51" s="4" t="s">
        <v>76</v>
      </c>
      <c r="C51" s="134" t="n">
        <f aca="false">IF(C47&lt;=$C$11,-$C$37*(1+$C$13/100)^C47,"")</f>
        <v>-20.4</v>
      </c>
      <c r="D51" s="134" t="n">
        <f aca="false">IF(D47&lt;=$C$11,-$C$37*(1+$C$13/100)^D47,"")</f>
        <v>-20.808</v>
      </c>
      <c r="E51" s="134" t="n">
        <f aca="false">IF(E47&lt;=$C$11,-$C$37*(1+$C$13/100)^E47,"")</f>
        <v>-21.22416</v>
      </c>
      <c r="F51" s="134" t="n">
        <f aca="false">IF(F47&lt;=$C$11,-$C$37*(1+$C$13/100)^F47,"")</f>
        <v>-21.6486432</v>
      </c>
      <c r="G51" s="134" t="n">
        <f aca="false">IF(G47&lt;=$C$11,-$C$37*(1+$C$13/100)^G47,"")</f>
        <v>-22.081616064</v>
      </c>
      <c r="H51" s="134" t="n">
        <f aca="false">IF(H47&lt;=$C$11,-$C$37*(1+$C$13/100)^H47,"")</f>
        <v>-22.52324838528</v>
      </c>
      <c r="I51" s="134" t="n">
        <f aca="false">IF(I47&lt;=$C$11,-$C$37*(1+$C$13/100)^I47,"")</f>
        <v>-22.9737133529856</v>
      </c>
      <c r="J51" s="134" t="n">
        <f aca="false">IF(J47&lt;=$C$11,-$C$37*(1+$C$13/100)^J47,"")</f>
        <v>-23.4331876200453</v>
      </c>
      <c r="K51" s="134" t="n">
        <f aca="false">IF(K47&lt;=$C$11,-$C$37*(1+$C$13/100)^K47,"")</f>
        <v>-23.9018513724462</v>
      </c>
      <c r="L51" s="134" t="n">
        <f aca="false">IF(L47&lt;=$C$11,-$C$37*(1+$C$13/100)^L47,"")</f>
        <v>-24.3798883998951</v>
      </c>
      <c r="M51" s="134" t="n">
        <f aca="false">IF(M47&lt;=$C$11,-$C$37*(1+$C$13/100)^M47,"")</f>
        <v>-24.8674861678931</v>
      </c>
      <c r="N51" s="134" t="n">
        <f aca="false">IF(N47&lt;=$C$11,-$C$37*(1+$C$13/100)^N47,"")</f>
        <v>-25.3648358912509</v>
      </c>
      <c r="O51" s="134" t="str">
        <f aca="false">IF(O47&lt;=$C$11,-$C$37*(1+$C$13/100)^O47,"")</f>
        <v/>
      </c>
      <c r="P51" s="134" t="str">
        <f aca="false">IF(P47&lt;=$C$11,-$C$37*(1+$C$13/100)^P47,"")</f>
        <v/>
      </c>
      <c r="Q51" s="134" t="str">
        <f aca="false">IF(Q47&lt;=$C$11,-$C$37*(1+$C$13/100)^Q47,"")</f>
        <v/>
      </c>
      <c r="R51" s="134" t="str">
        <f aca="false">IF(R47&lt;=$C$11,-$C$37*(1+$C$13/100)^R47,"")</f>
        <v/>
      </c>
      <c r="S51" s="134" t="str">
        <f aca="false">IF(S47&lt;=$C$11,-$C$37*(1+$C$13/100)^S47,"")</f>
        <v/>
      </c>
      <c r="T51" s="134" t="str">
        <f aca="false">IF(T47&lt;=$C$11,-$C$37*(1+$C$13/100)^T47,"")</f>
        <v/>
      </c>
      <c r="U51" s="134" t="str">
        <f aca="false">IF(U47&lt;=$C$11,-$C$37*(1+$C$13/100)^U47,"")</f>
        <v/>
      </c>
      <c r="V51" s="134" t="str">
        <f aca="false">IF(V47&lt;=$C$11,-$C$37*(1+$C$13/100)^V47,"")</f>
        <v/>
      </c>
      <c r="W51" s="134" t="str">
        <f aca="false">IF(W47&lt;=$C$11,-$C$37*(1+$C$13/100)^W47,"")</f>
        <v/>
      </c>
      <c r="X51" s="134" t="str">
        <f aca="false">IF(X47&lt;=$C$11,-$C$37*(1+$C$13/100)^X47,"")</f>
        <v/>
      </c>
      <c r="Y51" s="134" t="str">
        <f aca="false">IF(Y47&lt;=$C$11,-$C$37*(1+$C$13/100)^Y47,"")</f>
        <v/>
      </c>
      <c r="Z51" s="134" t="str">
        <f aca="false">IF(Z47&lt;=$C$11,-$C$37*(1+$C$13/100)^Z47,"")</f>
        <v/>
      </c>
      <c r="AA51" s="134" t="str">
        <f aca="false">IF(AA47&lt;=$C$11,-$C$37*(1+$C$13/100)^AA47,"")</f>
        <v/>
      </c>
      <c r="AB51" s="134" t="str">
        <f aca="false">IF(AB47&lt;=$C$11,-$C$37*(1+$C$13/100)^AB47,"")</f>
        <v/>
      </c>
      <c r="AC51" s="134" t="str">
        <f aca="false">IF(AC47&lt;=$C$11,-$C$37*(1+$C$13/100)^AC47,"")</f>
        <v/>
      </c>
      <c r="AD51" s="134" t="str">
        <f aca="false">IF(AD47&lt;=$C$11,-$C$37*(1+$C$13/100)^AD47,"")</f>
        <v/>
      </c>
      <c r="AE51" s="134" t="str">
        <f aca="false">IF(AE47&lt;=$C$11,-$C$37*(1+$C$13/100)^AE47,"")</f>
        <v/>
      </c>
      <c r="AF51" s="134" t="str">
        <f aca="false">IF(AF47&lt;=$C$11,-$C$37*(1+$C$13/100)^AF47,"")</f>
        <v/>
      </c>
      <c r="AG51" s="134" t="str">
        <f aca="false">IF(AG47&lt;=$C$11,-$C$37*(1+$C$13/100)^AG47,"")</f>
        <v/>
      </c>
      <c r="AH51" s="134" t="str">
        <f aca="false">IF(AH47&lt;=$C$11,-$C$37*(1+$C$13/100)^AH47,"")</f>
        <v/>
      </c>
      <c r="AI51" s="134" t="str">
        <f aca="false">IF(AI47&lt;=$C$11,-$C$37*(1+$C$13/100)^AI47,"")</f>
        <v/>
      </c>
      <c r="AJ51" s="134" t="str">
        <f aca="false">IF(AJ47&lt;=$C$11,-$C$37*(1+$C$13/100)^AJ47,"")</f>
        <v/>
      </c>
      <c r="AK51" s="134" t="str">
        <f aca="false">IF(AK47&lt;=$C$11,-$C$37*(1+$C$13/100)^AK47,"")</f>
        <v/>
      </c>
      <c r="AL51" s="134" t="str">
        <f aca="false">IF(AL47&lt;=$C$11,-$C$37*(1+$C$13/100)^AL47,"")</f>
        <v/>
      </c>
      <c r="AM51" s="134" t="str">
        <f aca="false">IF(AM47&lt;=$C$11,-$C$37*(1+$C$13/100)^AM47,"")</f>
        <v/>
      </c>
      <c r="AN51" s="134" t="str">
        <f aca="false">IF(AN47&lt;=$C$11,-$C$37*(1+$C$13/100)^AN47,"")</f>
        <v/>
      </c>
      <c r="AO51" s="134" t="str">
        <f aca="false">IF(AO47&lt;=$C$11,-$C$37*(1+$C$13/100)^AO47,"")</f>
        <v/>
      </c>
      <c r="AP51" s="134" t="str">
        <f aca="false">IF(AP47&lt;=$C$11,-$C$37*(1+$C$13/100)^AP47,"")</f>
        <v/>
      </c>
      <c r="AQ51" s="134" t="str">
        <f aca="false">IF(AQ47&lt;=$C$11,-$C$37*(1+$C$13/100)^AQ47,"")</f>
        <v/>
      </c>
      <c r="AR51" s="134" t="str">
        <f aca="false">IF(AR47&lt;=$C$11,-$C$37*(1+$C$13/100)^AR47,"")</f>
        <v/>
      </c>
      <c r="AS51" s="134" t="str">
        <f aca="false">IF(AS47&lt;=$C$11,-$C$37*(1+$C$13/100)^AS47,"")</f>
        <v/>
      </c>
      <c r="AT51" s="134" t="str">
        <f aca="false">IF(AT47&lt;=$C$11,-$C$37*(1+$C$13/100)^AT47,"")</f>
        <v/>
      </c>
      <c r="AU51" s="134" t="str">
        <f aca="false">IF(AU47&lt;=$C$11,-$C$37*(1+$C$13/100)^AU47,"")</f>
        <v/>
      </c>
      <c r="AV51" s="134" t="str">
        <f aca="false">IF(AV47&lt;=$C$11,-$C$37*(1+$C$13/100)^AV47,"")</f>
        <v/>
      </c>
      <c r="AW51" s="134" t="str">
        <f aca="false">IF(AW47&lt;=$C$11,-$C$37*(1+$C$13/100)^AW47,"")</f>
        <v/>
      </c>
      <c r="AX51" s="134" t="str">
        <f aca="false">IF(AX47&lt;=$C$11,-$C$37*(1+$C$13/100)^AX47,"")</f>
        <v/>
      </c>
      <c r="AY51" s="134" t="str">
        <f aca="false">IF(AY47&lt;=$C$11,-$C$37*(1+$C$13/100)^AY47,"")</f>
        <v/>
      </c>
      <c r="AZ51" s="134" t="str">
        <f aca="false">IF(AZ47&lt;=$C$11,-$C$37*(1+$C$13/100)^AZ47,"")</f>
        <v/>
      </c>
      <c r="BA51" s="134" t="n">
        <f aca="false">SUM(C51:AF51)</f>
        <v>-273.606630453796</v>
      </c>
    </row>
    <row r="52" s="1" customFormat="true" ht="12.75" hidden="false" customHeight="false" outlineLevel="0" collapsed="false">
      <c r="A52" s="4" t="s">
        <v>77</v>
      </c>
      <c r="C52" s="134" t="n">
        <f aca="false">SUM(C48:C51)</f>
        <v>-9985.53398865502</v>
      </c>
      <c r="D52" s="134" t="n">
        <f aca="false">SUM(D48:D51)</f>
        <v>-10379.511268655</v>
      </c>
      <c r="E52" s="134" t="n">
        <f aca="false">SUM(E48:E51)</f>
        <v>-10789.239479855</v>
      </c>
      <c r="F52" s="134" t="n">
        <f aca="false">SUM(F48:F51)</f>
        <v>-11215.348496303</v>
      </c>
      <c r="G52" s="134" t="n">
        <f aca="false">SUM(G48:G51)</f>
        <v>-11658.4933837449</v>
      </c>
      <c r="H52" s="134" t="n">
        <f aca="false">SUM(H48:H51)</f>
        <v>-12119.3554072273</v>
      </c>
      <c r="I52" s="134" t="n">
        <f aca="false">SUM(I48:I51)</f>
        <v>-12598.6430790024</v>
      </c>
      <c r="J52" s="134" t="n">
        <f aca="false">SUM(J48:J51)</f>
        <v>-13097.0932483493</v>
      </c>
      <c r="K52" s="134" t="n">
        <f aca="false">SUM(K48:K51)</f>
        <v>-13615.4722349847</v>
      </c>
      <c r="L52" s="134" t="n">
        <f aca="false">SUM(L48:L51)</f>
        <v>-14154.5770078104</v>
      </c>
      <c r="M52" s="134" t="n">
        <f aca="false">SUM(M48:M51)</f>
        <v>-14715.2364108086</v>
      </c>
      <c r="N52" s="134" t="n">
        <f aca="false">SUM(N48:N51)</f>
        <v>-15298.3124379714</v>
      </c>
      <c r="O52" s="134" t="n">
        <f aca="false">SUM(O48:O51)</f>
        <v>0</v>
      </c>
      <c r="P52" s="134" t="n">
        <f aca="false">SUM(P48:P51)</f>
        <v>0</v>
      </c>
      <c r="Q52" s="134" t="n">
        <f aca="false">SUM(Q48:Q51)</f>
        <v>0</v>
      </c>
      <c r="R52" s="134" t="n">
        <f aca="false">SUM(R48:R51)</f>
        <v>0</v>
      </c>
      <c r="S52" s="134" t="n">
        <f aca="false">SUM(S48:S51)</f>
        <v>0</v>
      </c>
      <c r="T52" s="134" t="n">
        <f aca="false">SUM(T48:T51)</f>
        <v>0</v>
      </c>
      <c r="U52" s="134" t="n">
        <f aca="false">SUM(U48:U51)</f>
        <v>0</v>
      </c>
      <c r="V52" s="134" t="n">
        <f aca="false">SUM(V48:V51)</f>
        <v>0</v>
      </c>
      <c r="W52" s="134" t="n">
        <f aca="false">SUM(W48:W51)</f>
        <v>0</v>
      </c>
      <c r="X52" s="134" t="n">
        <f aca="false">SUM(X48:X51)</f>
        <v>0</v>
      </c>
      <c r="Y52" s="134" t="n">
        <f aca="false">SUM(Y48:Y51)</f>
        <v>0</v>
      </c>
      <c r="Z52" s="134" t="n">
        <f aca="false">SUM(Z48:Z51)</f>
        <v>0</v>
      </c>
      <c r="AA52" s="134" t="n">
        <f aca="false">SUM(AA48:AA51)</f>
        <v>0</v>
      </c>
      <c r="AB52" s="134" t="n">
        <f aca="false">SUM(AB48:AB51)</f>
        <v>0</v>
      </c>
      <c r="AC52" s="134" t="n">
        <f aca="false">SUM(AC48:AC51)</f>
        <v>0</v>
      </c>
      <c r="AD52" s="134" t="n">
        <f aca="false">SUM(AD48:AD51)</f>
        <v>0</v>
      </c>
      <c r="AE52" s="134" t="n">
        <f aca="false">SUM(AE48:AE51)</f>
        <v>0</v>
      </c>
      <c r="AF52" s="134" t="n">
        <f aca="false">SUM(AF48:AF51)</f>
        <v>0</v>
      </c>
      <c r="AG52" s="134" t="n">
        <f aca="false">SUM(AG48:AG51)</f>
        <v>0</v>
      </c>
      <c r="AH52" s="134" t="n">
        <f aca="false">SUM(AH48:AH51)</f>
        <v>0</v>
      </c>
      <c r="AI52" s="134" t="n">
        <f aca="false">SUM(AI48:AI51)</f>
        <v>0</v>
      </c>
      <c r="AJ52" s="134" t="n">
        <f aca="false">SUM(AJ48:AJ51)</f>
        <v>0</v>
      </c>
      <c r="AK52" s="134" t="n">
        <f aca="false">SUM(AK48:AK51)</f>
        <v>0</v>
      </c>
      <c r="AL52" s="134" t="n">
        <f aca="false">SUM(AL48:AL51)</f>
        <v>0</v>
      </c>
      <c r="AM52" s="134" t="n">
        <f aca="false">SUM(AM48:AM51)</f>
        <v>0</v>
      </c>
      <c r="AN52" s="134" t="n">
        <f aca="false">SUM(AN48:AN51)</f>
        <v>0</v>
      </c>
      <c r="AO52" s="134" t="n">
        <f aca="false">SUM(AO48:AO51)</f>
        <v>0</v>
      </c>
      <c r="AP52" s="134" t="n">
        <f aca="false">SUM(AP48:AP51)</f>
        <v>0</v>
      </c>
      <c r="AQ52" s="134" t="n">
        <f aca="false">SUM(AQ48:AQ51)</f>
        <v>0</v>
      </c>
      <c r="AR52" s="134" t="n">
        <f aca="false">SUM(AR48:AR51)</f>
        <v>0</v>
      </c>
      <c r="AS52" s="134" t="n">
        <f aca="false">SUM(AS48:AS51)</f>
        <v>0</v>
      </c>
      <c r="AT52" s="134" t="n">
        <f aca="false">SUM(AT48:AT51)</f>
        <v>0</v>
      </c>
      <c r="AU52" s="134" t="n">
        <f aca="false">SUM(AU48:AU51)</f>
        <v>0</v>
      </c>
      <c r="AV52" s="134" t="n">
        <f aca="false">SUM(AV48:AV51)</f>
        <v>0</v>
      </c>
      <c r="AW52" s="134" t="n">
        <f aca="false">SUM(AW48:AW51)</f>
        <v>0</v>
      </c>
      <c r="AX52" s="134" t="n">
        <f aca="false">SUM(AX48:AX51)</f>
        <v>0</v>
      </c>
      <c r="AY52" s="134" t="n">
        <f aca="false">SUM(AY48:AY51)</f>
        <v>0</v>
      </c>
      <c r="AZ52" s="134" t="n">
        <f aca="false">SUM(AZ48:AZ51)</f>
        <v>0</v>
      </c>
      <c r="BA52" s="134" t="n">
        <f aca="false">SUM(C52:AF52)+($C$13/100+1)^$C$11*C21/100*C24</f>
        <v>-149626.816443367</v>
      </c>
    </row>
    <row r="53" s="1" customFormat="true" ht="12" hidden="false" customHeight="true" outlineLevel="0" collapsed="false">
      <c r="A53" s="4" t="s">
        <v>78</v>
      </c>
      <c r="C53" s="134" t="n">
        <f aca="false">C52/((1+($C$12/100))^C47)</f>
        <v>-9332.27475575236</v>
      </c>
      <c r="D53" s="134" t="n">
        <f aca="false">D52/((1+($C$12/100))^D47)</f>
        <v>-9065.86712259151</v>
      </c>
      <c r="E53" s="134" t="n">
        <f aca="false">E52/((1+($C$12/100))^E47)</f>
        <v>-8807.23328067261</v>
      </c>
      <c r="F53" s="134" t="n">
        <f aca="false">F52/((1+($C$12/100))^F47)</f>
        <v>-8556.13566927399</v>
      </c>
      <c r="G53" s="134" t="n">
        <f aca="false">G52/((1+($C$12/100))^G47)</f>
        <v>-8312.34465621193</v>
      </c>
      <c r="H53" s="134" t="n">
        <f aca="false">H52/((1+($C$12/100))^H47)</f>
        <v>-8075.63823327449</v>
      </c>
      <c r="I53" s="134" t="n">
        <f aca="false">I52/((1+($C$12/100))^I47)</f>
        <v>-7845.80172554486</v>
      </c>
      <c r="J53" s="134" t="n">
        <f aca="false">J52/((1+($C$12/100))^J47)</f>
        <v>-7622.62751387657</v>
      </c>
      <c r="K53" s="134" t="n">
        <f aca="false">K52/((1+($C$12/100))^K47)</f>
        <v>-7405.91476982575</v>
      </c>
      <c r="L53" s="134" t="n">
        <f aca="false">L52/((1+($C$12/100))^L47)</f>
        <v>-7195.46920238676</v>
      </c>
      <c r="M53" s="134" t="n">
        <f aca="false">M52/((1+($C$12/100))^M47)</f>
        <v>-6991.10281591549</v>
      </c>
      <c r="N53" s="134" t="n">
        <f aca="false">N52/((1+($C$12/100))^N47)</f>
        <v>-6792.63367866058</v>
      </c>
      <c r="O53" s="134" t="n">
        <f aca="false">O52/((1+($C$12/100))^O47)</f>
        <v>0</v>
      </c>
      <c r="P53" s="134" t="n">
        <f aca="false">P52/((1+($C$12/100))^P47)</f>
        <v>0</v>
      </c>
      <c r="Q53" s="134" t="n">
        <f aca="false">Q52/((1+($C$12/100))^Q47)</f>
        <v>0</v>
      </c>
      <c r="R53" s="134" t="n">
        <f aca="false">R52/((1+($C$12/100))^R47)</f>
        <v>0</v>
      </c>
      <c r="S53" s="134" t="n">
        <f aca="false">S52/((1+($C$12/100))^S47)</f>
        <v>0</v>
      </c>
      <c r="T53" s="134" t="n">
        <f aca="false">T52/((1+($C$12/100))^T47)</f>
        <v>0</v>
      </c>
      <c r="U53" s="134" t="n">
        <f aca="false">U52/((1+($C$12/100))^U47)</f>
        <v>0</v>
      </c>
      <c r="V53" s="134" t="n">
        <f aca="false">V52/((1+($C$12/100))^V47)</f>
        <v>0</v>
      </c>
      <c r="W53" s="134" t="n">
        <f aca="false">W52/((1+($C$12/100))^W47)</f>
        <v>0</v>
      </c>
      <c r="X53" s="134" t="n">
        <f aca="false">X52/((1+($C$12/100))^X47)</f>
        <v>0</v>
      </c>
      <c r="Y53" s="134" t="n">
        <f aca="false">Y52/((1+($C$12/100))^Y47)</f>
        <v>0</v>
      </c>
      <c r="Z53" s="134" t="n">
        <f aca="false">Z52/((1+($C$12/100))^Z47)</f>
        <v>0</v>
      </c>
      <c r="AA53" s="134" t="n">
        <f aca="false">AA52/((1+($C$12/100))^AA47)</f>
        <v>0</v>
      </c>
      <c r="AB53" s="134" t="n">
        <f aca="false">AB52/((1+($C$12/100))^AB47)</f>
        <v>0</v>
      </c>
      <c r="AC53" s="134" t="n">
        <f aca="false">AC52/((1+($C$12/100))^AC47)</f>
        <v>0</v>
      </c>
      <c r="AD53" s="134" t="n">
        <f aca="false">AD52/((1+($C$12/100))^AD47)</f>
        <v>0</v>
      </c>
      <c r="AE53" s="134" t="n">
        <f aca="false">AE52/((1+($C$12/100))^AE47)</f>
        <v>0</v>
      </c>
      <c r="AF53" s="134" t="n">
        <f aca="false">AF52/((1+($C$12/100))^AF47)</f>
        <v>0</v>
      </c>
      <c r="AG53" s="134" t="n">
        <f aca="false">AG52/((1+($C$12/100))^AG47)</f>
        <v>0</v>
      </c>
      <c r="AH53" s="134" t="n">
        <f aca="false">AH52/((1+($C$12/100))^AH47)</f>
        <v>0</v>
      </c>
      <c r="AI53" s="134" t="n">
        <f aca="false">AI52/((1+($C$12/100))^AI47)</f>
        <v>0</v>
      </c>
      <c r="AJ53" s="134" t="n">
        <f aca="false">AJ52/((1+($C$12/100))^AJ47)</f>
        <v>0</v>
      </c>
      <c r="AK53" s="134" t="n">
        <f aca="false">AK52/((1+($C$12/100))^AK47)</f>
        <v>0</v>
      </c>
      <c r="AL53" s="134" t="n">
        <f aca="false">AL52/((1+($C$12/100))^AL47)</f>
        <v>0</v>
      </c>
      <c r="AM53" s="134" t="n">
        <f aca="false">AM52/((1+($C$12/100))^AM47)</f>
        <v>0</v>
      </c>
      <c r="AN53" s="134" t="n">
        <f aca="false">AN52/((1+($C$12/100))^AN47)</f>
        <v>0</v>
      </c>
      <c r="AO53" s="134" t="n">
        <f aca="false">AO52/((1+($C$12/100))^AO47)</f>
        <v>0</v>
      </c>
      <c r="AP53" s="134" t="n">
        <f aca="false">AP52/((1+($C$12/100))^AP47)</f>
        <v>0</v>
      </c>
      <c r="AQ53" s="134" t="n">
        <f aca="false">AQ52/((1+($C$12/100))^AQ47)</f>
        <v>0</v>
      </c>
      <c r="AR53" s="134" t="n">
        <f aca="false">AR52/((1+($C$12/100))^AR47)</f>
        <v>0</v>
      </c>
      <c r="AS53" s="134" t="n">
        <f aca="false">AS52/((1+($C$12/100))^AS47)</f>
        <v>0</v>
      </c>
      <c r="AT53" s="134" t="n">
        <f aca="false">AT52/((1+($C$12/100))^AT47)</f>
        <v>0</v>
      </c>
      <c r="AU53" s="134" t="n">
        <f aca="false">AU52/((1+($C$12/100))^AU47)</f>
        <v>0</v>
      </c>
      <c r="AV53" s="134" t="n">
        <f aca="false">AV52/((1+($C$12/100))^AV47)</f>
        <v>0</v>
      </c>
      <c r="AW53" s="134" t="n">
        <f aca="false">AW52/((1+($C$12/100))^AW47)</f>
        <v>0</v>
      </c>
      <c r="AX53" s="134" t="n">
        <f aca="false">AX52/((1+($C$12/100))^AX47)</f>
        <v>0</v>
      </c>
      <c r="AY53" s="134" t="n">
        <f aca="false">AY52/((1+($C$12/100))^AY47)</f>
        <v>0</v>
      </c>
      <c r="AZ53" s="134" t="n">
        <f aca="false">AZ52/((1+($C$12/100))^AZ47)</f>
        <v>0</v>
      </c>
      <c r="BA53" s="134" t="n">
        <f aca="false">SUM(C53:AF53)+($C$13/100+1)^$C$11*$C$21/100*$C$24/(1+$C$12/100)^$C$11</f>
        <v>-96003.0434239869</v>
      </c>
    </row>
    <row r="54" s="1" customFormat="true" ht="12.75" hidden="false" customHeight="false" outlineLevel="0" collapsed="false">
      <c r="A54" s="129"/>
      <c r="B54" s="129"/>
      <c r="C54" s="129"/>
      <c r="D54" s="129"/>
      <c r="E54" s="129"/>
      <c r="F54" s="129"/>
      <c r="G54" s="129"/>
      <c r="H54" s="129"/>
      <c r="I54" s="129"/>
      <c r="J54" s="129"/>
      <c r="K54" s="129"/>
      <c r="L54" s="129"/>
      <c r="M54" s="129"/>
      <c r="N54" s="129"/>
      <c r="O54" s="129"/>
      <c r="P54" s="129"/>
      <c r="Q54" s="129"/>
      <c r="R54" s="129"/>
      <c r="S54" s="129"/>
      <c r="T54" s="129"/>
      <c r="U54" s="129"/>
      <c r="V54" s="129"/>
      <c r="W54" s="129"/>
      <c r="X54" s="129"/>
      <c r="Y54" s="129"/>
      <c r="Z54" s="129"/>
      <c r="AA54" s="129"/>
      <c r="AB54" s="129"/>
      <c r="AC54" s="129"/>
      <c r="AD54" s="129"/>
      <c r="AE54" s="129"/>
      <c r="AF54" s="129"/>
      <c r="AG54" s="129"/>
      <c r="AH54" s="129"/>
      <c r="AI54" s="129"/>
      <c r="AJ54" s="129"/>
      <c r="AK54" s="129"/>
      <c r="AL54" s="129"/>
      <c r="AM54" s="129"/>
      <c r="AN54" s="129"/>
      <c r="AO54" s="129"/>
      <c r="AP54" s="129"/>
      <c r="AQ54" s="129"/>
      <c r="AR54" s="129"/>
      <c r="AS54" s="129"/>
      <c r="AT54" s="129"/>
      <c r="AU54" s="129"/>
      <c r="AV54" s="129"/>
      <c r="AW54" s="129"/>
      <c r="AX54" s="129"/>
      <c r="AY54" s="129"/>
      <c r="AZ54" s="129"/>
      <c r="BA54" s="4"/>
    </row>
    <row r="55" s="1" customFormat="true" ht="12.75" hidden="false" customHeight="false" outlineLevel="0" collapsed="false"/>
    <row r="56" s="1" customFormat="true" ht="12.75" hidden="false" customHeight="false" outlineLevel="0" collapsed="false"/>
    <row r="57" s="1" customFormat="true" ht="12.75" hidden="false" customHeight="false" outlineLevel="0" collapsed="false">
      <c r="A57" s="133" t="s">
        <v>79</v>
      </c>
      <c r="B57" s="4"/>
      <c r="C57" s="4"/>
      <c r="D57" s="4"/>
      <c r="E57" s="4"/>
      <c r="F57" s="4"/>
      <c r="G57" s="4"/>
      <c r="H57" s="4"/>
      <c r="I57" s="4"/>
      <c r="J57" s="4"/>
      <c r="K57" s="4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  <c r="AA57" s="4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</row>
    <row r="58" s="1" customFormat="true" ht="12.75" hidden="false" customHeight="false" outlineLevel="0" collapsed="false">
      <c r="A58" s="4"/>
      <c r="C58" s="4" t="n">
        <v>1</v>
      </c>
      <c r="D58" s="4" t="n">
        <v>2</v>
      </c>
      <c r="E58" s="4" t="n">
        <v>3</v>
      </c>
      <c r="F58" s="4" t="n">
        <v>4</v>
      </c>
      <c r="G58" s="4" t="n">
        <v>5</v>
      </c>
      <c r="H58" s="4" t="n">
        <v>6</v>
      </c>
      <c r="I58" s="4" t="n">
        <v>7</v>
      </c>
      <c r="J58" s="4" t="n">
        <v>8</v>
      </c>
      <c r="K58" s="6" t="n">
        <v>9</v>
      </c>
      <c r="L58" s="6" t="n">
        <v>10</v>
      </c>
      <c r="M58" s="6" t="n">
        <v>11</v>
      </c>
      <c r="N58" s="6" t="n">
        <v>12</v>
      </c>
      <c r="O58" s="6" t="n">
        <v>13</v>
      </c>
      <c r="P58" s="6" t="n">
        <v>14</v>
      </c>
      <c r="Q58" s="6" t="n">
        <v>15</v>
      </c>
      <c r="R58" s="6" t="n">
        <v>16</v>
      </c>
      <c r="S58" s="6" t="n">
        <v>17</v>
      </c>
      <c r="T58" s="6" t="n">
        <v>18</v>
      </c>
      <c r="U58" s="6" t="n">
        <v>19</v>
      </c>
      <c r="V58" s="6" t="n">
        <v>20</v>
      </c>
      <c r="W58" s="6" t="n">
        <v>21</v>
      </c>
      <c r="X58" s="6" t="n">
        <v>22</v>
      </c>
      <c r="Y58" s="6" t="n">
        <v>23</v>
      </c>
      <c r="Z58" s="6" t="n">
        <v>24</v>
      </c>
      <c r="AA58" s="6" t="n">
        <v>25</v>
      </c>
      <c r="AB58" s="6" t="n">
        <v>26</v>
      </c>
      <c r="AC58" s="6" t="n">
        <v>27</v>
      </c>
      <c r="AD58" s="6" t="n">
        <v>28</v>
      </c>
      <c r="AE58" s="6" t="n">
        <v>26</v>
      </c>
      <c r="AF58" s="6" t="n">
        <v>30</v>
      </c>
      <c r="AG58" s="6" t="n">
        <v>31</v>
      </c>
      <c r="AH58" s="6" t="n">
        <v>32</v>
      </c>
      <c r="AI58" s="6" t="n">
        <v>33</v>
      </c>
      <c r="AJ58" s="6" t="n">
        <v>34</v>
      </c>
      <c r="AK58" s="6" t="n">
        <v>35</v>
      </c>
      <c r="AL58" s="6" t="n">
        <v>36</v>
      </c>
      <c r="AM58" s="6" t="n">
        <v>37</v>
      </c>
      <c r="AN58" s="6" t="n">
        <v>38</v>
      </c>
      <c r="AO58" s="6" t="n">
        <v>39</v>
      </c>
      <c r="AP58" s="6" t="n">
        <v>40</v>
      </c>
      <c r="AQ58" s="6" t="n">
        <v>41</v>
      </c>
      <c r="AR58" s="6" t="n">
        <v>42</v>
      </c>
      <c r="AS58" s="6" t="n">
        <v>43</v>
      </c>
      <c r="AT58" s="6" t="n">
        <v>44</v>
      </c>
      <c r="AU58" s="6" t="n">
        <v>45</v>
      </c>
      <c r="AV58" s="6" t="n">
        <v>46</v>
      </c>
      <c r="AW58" s="6" t="n">
        <v>47</v>
      </c>
      <c r="AX58" s="6" t="n">
        <v>48</v>
      </c>
      <c r="AY58" s="6" t="n">
        <v>49</v>
      </c>
      <c r="AZ58" s="6" t="n">
        <v>50</v>
      </c>
      <c r="BA58" s="6"/>
      <c r="BB58" s="6"/>
      <c r="BC58" s="6"/>
    </row>
    <row r="59" s="1" customFormat="true" ht="12.75" hidden="false" customHeight="false" outlineLevel="0" collapsed="false">
      <c r="A59" s="4" t="s">
        <v>73</v>
      </c>
      <c r="C59" s="134" t="n">
        <f aca="false">IF(C58&lt;=$C$11,-$D$32*(1+$C$15/100)^C58,"")</f>
        <v>-0</v>
      </c>
      <c r="D59" s="134" t="n">
        <f aca="false">IF(D58&lt;=$C$11,-$D$32*(1+$C$15/100)^D58,"")</f>
        <v>-0</v>
      </c>
      <c r="E59" s="134" t="n">
        <f aca="false">IF(E58&lt;=$C$11,-$D$32*(1+$C$15/100)^E58,"")</f>
        <v>-0</v>
      </c>
      <c r="F59" s="134" t="n">
        <f aca="false">IF(F58&lt;=$C$11,-$D$32*(1+$C$15/100)^F58,"")</f>
        <v>-0</v>
      </c>
      <c r="G59" s="134" t="n">
        <f aca="false">IF(G58&lt;=$C$11,-$D$32*(1+$C$15/100)^G58,"")</f>
        <v>-0</v>
      </c>
      <c r="H59" s="134" t="n">
        <f aca="false">IF(H58&lt;=$C$11,-$D$32*(1+$C$15/100)^H58,"")</f>
        <v>-0</v>
      </c>
      <c r="I59" s="134" t="n">
        <f aca="false">IF(I58&lt;=$C$11,-$D$32*(1+$C$15/100)^I58,"")</f>
        <v>-0</v>
      </c>
      <c r="J59" s="134" t="n">
        <f aca="false">IF(J58&lt;=$C$11,-$D$32*(1+$C$15/100)^J58,"")</f>
        <v>-0</v>
      </c>
      <c r="K59" s="134" t="n">
        <f aca="false">IF(K58&lt;=$C$11,-$D$32*(1+$C$15/100)^K58,"")</f>
        <v>-0</v>
      </c>
      <c r="L59" s="134" t="n">
        <f aca="false">IF(L58&lt;=$C$11,-$D$32*(1+$C$15/100)^L58,"")</f>
        <v>-0</v>
      </c>
      <c r="M59" s="134" t="n">
        <f aca="false">IF(M58&lt;=$C$11,-$D$32*(1+$C$15/100)^M58,"")</f>
        <v>-0</v>
      </c>
      <c r="N59" s="134" t="n">
        <f aca="false">IF(N58&lt;=$C$11,-$D$32*(1+$C$15/100)^N58,"")</f>
        <v>-0</v>
      </c>
      <c r="O59" s="134" t="str">
        <f aca="false">IF(O58&lt;=$C$11,-$D$32*(1+$C$15/100)^O58,"")</f>
        <v/>
      </c>
      <c r="P59" s="134" t="str">
        <f aca="false">IF(P58&lt;=$C$11,-$D$32*(1+$C$15/100)^P58,"")</f>
        <v/>
      </c>
      <c r="Q59" s="134" t="str">
        <f aca="false">IF(Q58&lt;=$C$11,-$D$32*(1+$C$15/100)^Q58,"")</f>
        <v/>
      </c>
      <c r="R59" s="134" t="str">
        <f aca="false">IF(R58&lt;=$C$11,-$D$32*(1+$C$15/100)^R58,"")</f>
        <v/>
      </c>
      <c r="S59" s="134" t="str">
        <f aca="false">IF(S58&lt;=$C$11,-$D$32*(1+$C$15/100)^S58,"")</f>
        <v/>
      </c>
      <c r="T59" s="134" t="str">
        <f aca="false">IF(T58&lt;=$C$11,-$D$32*(1+$C$15/100)^T58,"")</f>
        <v/>
      </c>
      <c r="U59" s="134" t="str">
        <f aca="false">IF(U58&lt;=$C$11,-$D$32*(1+$C$15/100)^U58,"")</f>
        <v/>
      </c>
      <c r="V59" s="134" t="str">
        <f aca="false">IF(V58&lt;=$C$11,-$D$32*(1+$C$15/100)^V58,"")</f>
        <v/>
      </c>
      <c r="W59" s="134" t="str">
        <f aca="false">IF(W58&lt;=$C$11,-$D$32*(1+$C$15/100)^W58,"")</f>
        <v/>
      </c>
      <c r="X59" s="134" t="str">
        <f aca="false">IF(X58&lt;=$C$11,-$D$32*(1+$C$15/100)^X58,"")</f>
        <v/>
      </c>
      <c r="Y59" s="134" t="str">
        <f aca="false">IF(Y58&lt;=$C$11,-$D$32*(1+$C$15/100)^Y58,"")</f>
        <v/>
      </c>
      <c r="Z59" s="134" t="str">
        <f aca="false">IF(Z58&lt;=$C$11,-$D$32*(1+$C$15/100)^Z58,"")</f>
        <v/>
      </c>
      <c r="AA59" s="134" t="str">
        <f aca="false">IF(AA58&lt;=$C$11,-$D$32*(1+$C$15/100)^AA58,"")</f>
        <v/>
      </c>
      <c r="AB59" s="134" t="str">
        <f aca="false">IF(AB58&lt;=$C$11,-$D$32*(1+$C$15/100)^AB58,"")</f>
        <v/>
      </c>
      <c r="AC59" s="134" t="str">
        <f aca="false">IF(AC58&lt;=$C$11,-$D$32*(1+$C$15/100)^AC58,"")</f>
        <v/>
      </c>
      <c r="AD59" s="134" t="str">
        <f aca="false">IF(AD58&lt;=$C$11,-$D$32*(1+$C$15/100)^AD58,"")</f>
        <v/>
      </c>
      <c r="AE59" s="134" t="str">
        <f aca="false">IF(AE58&lt;=$C$11,-$D$32*(1+$C$15/100)^AE58,"")</f>
        <v/>
      </c>
      <c r="AF59" s="134" t="str">
        <f aca="false">IF(AF58&lt;=$C$11,-$D$32*(1+$C$15/100)^AF58,"")</f>
        <v/>
      </c>
      <c r="AG59" s="134" t="str">
        <f aca="false">IF(AG58&lt;=$C$11,-$D$32*(1+$C$15/100)^AG58,"")</f>
        <v/>
      </c>
      <c r="AH59" s="134" t="str">
        <f aca="false">IF(AH58&lt;=$C$11,-$D$32*(1+$C$15/100)^AH58,"")</f>
        <v/>
      </c>
      <c r="AI59" s="134" t="str">
        <f aca="false">IF(AI58&lt;=$C$11,-$D$32*(1+$C$15/100)^AI58,"")</f>
        <v/>
      </c>
      <c r="AJ59" s="134" t="str">
        <f aca="false">IF(AJ58&lt;=$C$11,-$D$32*(1+$C$15/100)^AJ58,"")</f>
        <v/>
      </c>
      <c r="AK59" s="134" t="str">
        <f aca="false">IF(AK58&lt;=$C$11,-$D$32*(1+$C$15/100)^AK58,"")</f>
        <v/>
      </c>
      <c r="AL59" s="134" t="str">
        <f aca="false">IF(AL58&lt;=$C$11,-$D$32*(1+$C$15/100)^AL58,"")</f>
        <v/>
      </c>
      <c r="AM59" s="134" t="str">
        <f aca="false">IF(AM58&lt;=$C$11,-$D$32*(1+$C$15/100)^AM58,"")</f>
        <v/>
      </c>
      <c r="AN59" s="134" t="str">
        <f aca="false">IF(AN58&lt;=$C$11,-$D$32*(1+$C$15/100)^AN58,"")</f>
        <v/>
      </c>
      <c r="AO59" s="134" t="str">
        <f aca="false">IF(AO58&lt;=$C$11,-$D$32*(1+$C$15/100)^AO58,"")</f>
        <v/>
      </c>
      <c r="AP59" s="134" t="str">
        <f aca="false">IF(AP58&lt;=$C$11,-$D$32*(1+$C$15/100)^AP58,"")</f>
        <v/>
      </c>
      <c r="AQ59" s="134" t="str">
        <f aca="false">IF(AQ58&lt;=$C$11,-$D$32*(1+$C$15/100)^AQ58,"")</f>
        <v/>
      </c>
      <c r="AR59" s="134" t="str">
        <f aca="false">IF(AR58&lt;=$C$11,-$D$32*(1+$C$15/100)^AR58,"")</f>
        <v/>
      </c>
      <c r="AS59" s="134" t="str">
        <f aca="false">IF(AS58&lt;=$C$11,-$D$32*(1+$C$15/100)^AS58,"")</f>
        <v/>
      </c>
      <c r="AT59" s="134" t="str">
        <f aca="false">IF(AT58&lt;=$C$11,-$D$32*(1+$C$15/100)^AT58,"")</f>
        <v/>
      </c>
      <c r="AU59" s="134" t="str">
        <f aca="false">IF(AU58&lt;=$C$11,-$D$32*(1+$C$15/100)^AU58,"")</f>
        <v/>
      </c>
      <c r="AV59" s="134" t="str">
        <f aca="false">IF(AV58&lt;=$C$11,-$D$32*(1+$C$15/100)^AV58,"")</f>
        <v/>
      </c>
      <c r="AW59" s="134" t="str">
        <f aca="false">IF(AW58&lt;=$C$11,-$D$32*(1+$C$15/100)^AW58,"")</f>
        <v/>
      </c>
      <c r="AX59" s="134" t="str">
        <f aca="false">IF(AX58&lt;=$C$11,-$D$32*(1+$C$15/100)^AX58,"")</f>
        <v/>
      </c>
      <c r="AY59" s="134" t="str">
        <f aca="false">IF(AY58&lt;=$C$11,-$D$32*(1+$C$15/100)^AY58,"")</f>
        <v/>
      </c>
      <c r="AZ59" s="134" t="str">
        <f aca="false">IF(AZ58&lt;=$C$11,-$D$32*(1+$C$15/100)^AZ58,"")</f>
        <v/>
      </c>
      <c r="BA59" s="134" t="n">
        <f aca="false">SUM(C59:AF59)</f>
        <v>0</v>
      </c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</row>
    <row r="60" s="1" customFormat="true" ht="12.75" hidden="false" customHeight="false" outlineLevel="0" collapsed="false">
      <c r="A60" s="4" t="s">
        <v>74</v>
      </c>
      <c r="C60" s="134" t="n">
        <f aca="false">IF(C58&lt;=$C$11,IPMT($C$12%,C58,$C$11,$D$24,0),"")</f>
        <v>-0</v>
      </c>
      <c r="D60" s="134" t="n">
        <f aca="false">IF(D58&lt;=$C$11,IPMT($C$12%,D58,$C$11,$D$24,0),"")</f>
        <v>-0</v>
      </c>
      <c r="E60" s="134" t="n">
        <f aca="false">IF(E58&lt;=$C$11,IPMT($C$12%,E58,$C$11,$D$24,0),"")</f>
        <v>-0</v>
      </c>
      <c r="F60" s="134" t="n">
        <f aca="false">IF(F58&lt;=$C$11,IPMT($C$12%,F58,$C$11,$D$24,0),"")</f>
        <v>-0</v>
      </c>
      <c r="G60" s="134" t="n">
        <f aca="false">IF(G58&lt;=$C$11,IPMT($C$12%,G58,$C$11,$D$24,0),"")</f>
        <v>-0</v>
      </c>
      <c r="H60" s="134" t="n">
        <f aca="false">IF(H58&lt;=$C$11,IPMT($C$12%,H58,$C$11,$D$24,0),"")</f>
        <v>-0</v>
      </c>
      <c r="I60" s="134" t="n">
        <f aca="false">IF(I58&lt;=$C$11,IPMT($C$12%,I58,$C$11,$D$24,0),"")</f>
        <v>-0</v>
      </c>
      <c r="J60" s="134" t="n">
        <f aca="false">IF(J58&lt;=$C$11,IPMT($C$12%,J58,$C$11,$D$24,0),"")</f>
        <v>-0</v>
      </c>
      <c r="K60" s="134" t="n">
        <f aca="false">IF(K58&lt;=$C$11,IPMT($C$12%,K58,$C$11,$D$24,0),"")</f>
        <v>-0</v>
      </c>
      <c r="L60" s="134" t="n">
        <f aca="false">IF(L58&lt;=$C$11,IPMT($C$12%,L58,$C$11,$D$24,0),"")</f>
        <v>-0</v>
      </c>
      <c r="M60" s="134" t="n">
        <f aca="false">IF(M58&lt;=$C$11,IPMT($C$12%,M58,$C$11,$D$24,0),"")</f>
        <v>-0</v>
      </c>
      <c r="N60" s="134" t="n">
        <f aca="false">IF(N58&lt;=$C$11,IPMT($C$12%,N58,$C$11,$D$24,0),"")</f>
        <v>-0</v>
      </c>
      <c r="O60" s="134" t="str">
        <f aca="false">IF(O58&lt;=$C$11,IPMT($C$12%,O58,$C$11,$D$24,0),"")</f>
        <v/>
      </c>
      <c r="P60" s="134" t="str">
        <f aca="false">IF(P58&lt;=$C$11,IPMT($C$12%,P58,$C$11,$D$24,0),"")</f>
        <v/>
      </c>
      <c r="Q60" s="134" t="str">
        <f aca="false">IF(Q58&lt;=$C$11,IPMT($C$12%,Q58,$C$11,$D$24,0),"")</f>
        <v/>
      </c>
      <c r="R60" s="134" t="str">
        <f aca="false">IF(R58&lt;=$C$11,IPMT($C$12%,R58,$C$11,$D$24,0),"")</f>
        <v/>
      </c>
      <c r="S60" s="134" t="str">
        <f aca="false">IF(S58&lt;=$C$11,IPMT($C$12%,S58,$C$11,$D$24,0),"")</f>
        <v/>
      </c>
      <c r="T60" s="134" t="str">
        <f aca="false">IF(T58&lt;=$C$11,IPMT($C$12%,T58,$C$11,$D$24,0),"")</f>
        <v/>
      </c>
      <c r="U60" s="134" t="str">
        <f aca="false">IF(U58&lt;=$C$11,IPMT($C$12%,U58,$C$11,$D$24,0),"")</f>
        <v/>
      </c>
      <c r="V60" s="134" t="str">
        <f aca="false">IF(V58&lt;=$C$11,IPMT($C$12%,V58,$C$11,$D$24,0),"")</f>
        <v/>
      </c>
      <c r="W60" s="134" t="str">
        <f aca="false">IF(W58&lt;=$C$11,IPMT($C$12%,W58,$C$11,$D$24,0),"")</f>
        <v/>
      </c>
      <c r="X60" s="134" t="str">
        <f aca="false">IF(X58&lt;=$C$11,IPMT($C$12%,X58,$C$11,$D$24,0),"")</f>
        <v/>
      </c>
      <c r="Y60" s="134" t="str">
        <f aca="false">IF(Y58&lt;=$C$11,IPMT($C$12%,Y58,$C$11,$D$24,0),"")</f>
        <v/>
      </c>
      <c r="Z60" s="134" t="str">
        <f aca="false">IF(Z58&lt;=$C$11,IPMT($C$12%,Z58,$C$11,$D$24,0),"")</f>
        <v/>
      </c>
      <c r="AA60" s="134" t="str">
        <f aca="false">IF(AA58&lt;=$C$11,IPMT($C$12%,AA58,$C$11,$D$24,0),"")</f>
        <v/>
      </c>
      <c r="AB60" s="134" t="str">
        <f aca="false">IF(AB58&lt;=$C$11,IPMT($C$12%,AB58,$C$11,$D$24,0),"")</f>
        <v/>
      </c>
      <c r="AC60" s="134" t="str">
        <f aca="false">IF(AC58&lt;=$C$11,IPMT($C$12%,AC58,$C$11,$D$24,0),"")</f>
        <v/>
      </c>
      <c r="AD60" s="134" t="str">
        <f aca="false">IF(AD58&lt;=$C$11,IPMT($C$12%,AD58,$C$11,$D$24,0),"")</f>
        <v/>
      </c>
      <c r="AE60" s="134" t="str">
        <f aca="false">IF(AE58&lt;=$C$11,IPMT($C$12%,AE58,$C$11,$D$24,0),"")</f>
        <v/>
      </c>
      <c r="AF60" s="134" t="str">
        <f aca="false">IF(AF58&lt;=$C$11,IPMT($C$12%,AF58,$C$11,$D$24,0),"")</f>
        <v/>
      </c>
      <c r="AG60" s="134" t="str">
        <f aca="false">IF(AG58&lt;=$C$11,IPMT($C$12%,AG58,$C$11,$D$24,0),"")</f>
        <v/>
      </c>
      <c r="AH60" s="134" t="str">
        <f aca="false">IF(AH58&lt;=$C$11,IPMT($C$12%,AH58,$C$11,$D$24,0),"")</f>
        <v/>
      </c>
      <c r="AI60" s="134" t="str">
        <f aca="false">IF(AI58&lt;=$C$11,IPMT($C$12%,AI58,$C$11,$D$24,0),"")</f>
        <v/>
      </c>
      <c r="AJ60" s="134" t="str">
        <f aca="false">IF(AJ58&lt;=$C$11,IPMT($C$12%,AJ58,$C$11,$D$24,0),"")</f>
        <v/>
      </c>
      <c r="AK60" s="134" t="str">
        <f aca="false">IF(AK58&lt;=$C$11,IPMT($C$12%,AK58,$C$11,$D$24,0),"")</f>
        <v/>
      </c>
      <c r="AL60" s="134" t="str">
        <f aca="false">IF(AL58&lt;=$C$11,IPMT($C$12%,AL58,$C$11,$D$24,0),"")</f>
        <v/>
      </c>
      <c r="AM60" s="134" t="str">
        <f aca="false">IF(AM58&lt;=$C$11,IPMT($C$12%,AM58,$C$11,$D$24,0),"")</f>
        <v/>
      </c>
      <c r="AN60" s="134" t="str">
        <f aca="false">IF(AN58&lt;=$C$11,IPMT($C$12%,AN58,$C$11,$D$24,0),"")</f>
        <v/>
      </c>
      <c r="AO60" s="134" t="str">
        <f aca="false">IF(AO58&lt;=$C$11,IPMT($C$12%,AO58,$C$11,$D$24,0),"")</f>
        <v/>
      </c>
      <c r="AP60" s="134" t="str">
        <f aca="false">IF(AP58&lt;=$C$11,IPMT($C$12%,AP58,$C$11,$D$24,0),"")</f>
        <v/>
      </c>
      <c r="AQ60" s="134" t="str">
        <f aca="false">IF(AQ58&lt;=$C$11,IPMT($C$12%,AQ58,$C$11,$D$24,0),"")</f>
        <v/>
      </c>
      <c r="AR60" s="134" t="str">
        <f aca="false">IF(AR58&lt;=$C$11,IPMT($C$12%,AR58,$C$11,$D$24,0),"")</f>
        <v/>
      </c>
      <c r="AS60" s="134" t="str">
        <f aca="false">IF(AS58&lt;=$C$11,IPMT($C$12%,AS58,$C$11,$D$24,0),"")</f>
        <v/>
      </c>
      <c r="AT60" s="134" t="str">
        <f aca="false">IF(AT58&lt;=$C$11,IPMT($C$12%,AT58,$C$11,$D$24,0),"")</f>
        <v/>
      </c>
      <c r="AU60" s="134" t="str">
        <f aca="false">IF(AU58&lt;=$C$11,IPMT($C$12%,AU58,$C$11,$D$24,0),"")</f>
        <v/>
      </c>
      <c r="AV60" s="134" t="str">
        <f aca="false">IF(AV58&lt;=$C$11,IPMT($C$12%,AV58,$C$11,$D$24,0),"")</f>
        <v/>
      </c>
      <c r="AW60" s="134" t="str">
        <f aca="false">IF(AW58&lt;=$C$11,IPMT($C$12%,AW58,$C$11,$D$24,0),"")</f>
        <v/>
      </c>
      <c r="AX60" s="134" t="str">
        <f aca="false">IF(AX58&lt;=$C$11,IPMT($C$12%,AX58,$C$11,$D$24,0),"")</f>
        <v/>
      </c>
      <c r="AY60" s="134" t="str">
        <f aca="false">IF(AY58&lt;=$C$11,IPMT($C$12%,AY58,$C$11,$D$24,0),"")</f>
        <v/>
      </c>
      <c r="AZ60" s="134" t="str">
        <f aca="false">IF(AZ58&lt;=$C$11,IPMT($C$12%,AZ58,$C$11,$D$24,0),"")</f>
        <v/>
      </c>
      <c r="BA60" s="134" t="n">
        <f aca="false">SUM(C60:AF60)</f>
        <v>0</v>
      </c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</row>
    <row r="61" s="1" customFormat="true" ht="12.75" hidden="false" customHeight="false" outlineLevel="0" collapsed="false">
      <c r="A61" s="4" t="s">
        <v>75</v>
      </c>
      <c r="C61" s="134" t="n">
        <f aca="false">IF(C58&lt;=$C$11,PPMT($C$12%,C58,$C$11,$D$24,0),"")</f>
        <v>0</v>
      </c>
      <c r="D61" s="134" t="n">
        <f aca="false">IF(D58&lt;=$C$11,PPMT($C$12%,D58,$C$11,$D$24,0),"")</f>
        <v>0</v>
      </c>
      <c r="E61" s="134" t="n">
        <f aca="false">IF(E58&lt;=$C$11,PPMT($C$12%,E58,$C$11,$D$24,0),"")</f>
        <v>0</v>
      </c>
      <c r="F61" s="134" t="n">
        <f aca="false">IF(F58&lt;=$C$11,PPMT($C$12%,F58,$C$11,$D$24,0),"")</f>
        <v>0</v>
      </c>
      <c r="G61" s="134" t="n">
        <f aca="false">IF(G58&lt;=$C$11,PPMT($C$12%,G58,$C$11,$D$24,0),"")</f>
        <v>0</v>
      </c>
      <c r="H61" s="134" t="n">
        <f aca="false">IF(H58&lt;=$C$11,PPMT($C$12%,H58,$C$11,$D$24,0),"")</f>
        <v>0</v>
      </c>
      <c r="I61" s="134" t="n">
        <f aca="false">IF(I58&lt;=$C$11,PPMT($C$12%,I58,$C$11,$D$24,0),"")</f>
        <v>0</v>
      </c>
      <c r="J61" s="134" t="n">
        <f aca="false">IF(J58&lt;=$C$11,PPMT($C$12%,J58,$C$11,$D$24,0),"")</f>
        <v>0</v>
      </c>
      <c r="K61" s="134" t="n">
        <f aca="false">IF(K58&lt;=$C$11,PPMT($C$12%,K58,$C$11,$D$24,0),"")</f>
        <v>0</v>
      </c>
      <c r="L61" s="134" t="n">
        <f aca="false">IF(L58&lt;=$C$11,PPMT($C$12%,L58,$C$11,$D$24,0),"")</f>
        <v>0</v>
      </c>
      <c r="M61" s="134" t="n">
        <f aca="false">IF(M58&lt;=$C$11,PPMT($C$12%,M58,$C$11,$D$24,0),"")</f>
        <v>0</v>
      </c>
      <c r="N61" s="134" t="n">
        <f aca="false">IF(N58&lt;=$C$11,PPMT($C$12%,N58,$C$11,$D$24,0),"")</f>
        <v>0</v>
      </c>
      <c r="O61" s="134" t="str">
        <f aca="false">IF(O58&lt;=$C$11,PPMT($C$12%,O58,$C$11,$D$24,0),"")</f>
        <v/>
      </c>
      <c r="P61" s="134" t="str">
        <f aca="false">IF(P58&lt;=$C$11,PPMT($C$12%,P58,$C$11,$D$24,0),"")</f>
        <v/>
      </c>
      <c r="Q61" s="134" t="str">
        <f aca="false">IF(Q58&lt;=$C$11,PPMT($C$12%,Q58,$C$11,$D$24,0),"")</f>
        <v/>
      </c>
      <c r="R61" s="134" t="str">
        <f aca="false">IF(R58&lt;=$C$11,PPMT($C$12%,R58,$C$11,$D$24,0),"")</f>
        <v/>
      </c>
      <c r="S61" s="134" t="str">
        <f aca="false">IF(S58&lt;=$C$11,PPMT($C$12%,S58,$C$11,$D$24,0),"")</f>
        <v/>
      </c>
      <c r="T61" s="134" t="str">
        <f aca="false">IF(T58&lt;=$C$11,PPMT($C$12%,T58,$C$11,$D$24,0),"")</f>
        <v/>
      </c>
      <c r="U61" s="134" t="str">
        <f aca="false">IF(U58&lt;=$C$11,PPMT($C$12%,U58,$C$11,$D$24,0),"")</f>
        <v/>
      </c>
      <c r="V61" s="134" t="str">
        <f aca="false">IF(V58&lt;=$C$11,PPMT($C$12%,V58,$C$11,$D$24,0),"")</f>
        <v/>
      </c>
      <c r="W61" s="134" t="str">
        <f aca="false">IF(W58&lt;=$C$11,PPMT($C$12%,W58,$C$11,$D$24,0),"")</f>
        <v/>
      </c>
      <c r="X61" s="134" t="str">
        <f aca="false">IF(X58&lt;=$C$11,PPMT($C$12%,X58,$C$11,$D$24,0),"")</f>
        <v/>
      </c>
      <c r="Y61" s="134" t="str">
        <f aca="false">IF(Y58&lt;=$C$11,PPMT($C$12%,Y58,$C$11,$D$24,0),"")</f>
        <v/>
      </c>
      <c r="Z61" s="134" t="str">
        <f aca="false">IF(Z58&lt;=$C$11,PPMT($C$12%,Z58,$C$11,$D$24,0),"")</f>
        <v/>
      </c>
      <c r="AA61" s="134" t="str">
        <f aca="false">IF(AA58&lt;=$C$11,PPMT($C$12%,AA58,$C$11,$D$24,0),"")</f>
        <v/>
      </c>
      <c r="AB61" s="134" t="str">
        <f aca="false">IF(AB58&lt;=$C$11,PPMT($C$12%,AB58,$C$11,$D$24,0),"")</f>
        <v/>
      </c>
      <c r="AC61" s="134" t="str">
        <f aca="false">IF(AC58&lt;=$C$11,PPMT($C$12%,AC58,$C$11,$D$24,0),"")</f>
        <v/>
      </c>
      <c r="AD61" s="134" t="str">
        <f aca="false">IF(AD58&lt;=$C$11,PPMT($C$12%,AD58,$C$11,$D$24,0),"")</f>
        <v/>
      </c>
      <c r="AE61" s="134" t="str">
        <f aca="false">IF(AE58&lt;=$C$11,PPMT($C$12%,AE58,$C$11,$D$24,0),"")</f>
        <v/>
      </c>
      <c r="AF61" s="134" t="str">
        <f aca="false">IF(AF58&lt;=$C$11,PPMT($C$12%,AF58,$C$11,$D$24,0),"")</f>
        <v/>
      </c>
      <c r="AG61" s="134" t="str">
        <f aca="false">IF(AG58&lt;=$C$11,PPMT($C$12%,AG58,$C$11,$D$24,0),"")</f>
        <v/>
      </c>
      <c r="AH61" s="134" t="str">
        <f aca="false">IF(AH58&lt;=$C$11,PPMT($C$12%,AH58,$C$11,$D$24,0),"")</f>
        <v/>
      </c>
      <c r="AI61" s="134" t="str">
        <f aca="false">IF(AI58&lt;=$C$11,PPMT($C$12%,AI58,$C$11,$D$24,0),"")</f>
        <v/>
      </c>
      <c r="AJ61" s="134" t="str">
        <f aca="false">IF(AJ58&lt;=$C$11,PPMT($C$12%,AJ58,$C$11,$D$24,0),"")</f>
        <v/>
      </c>
      <c r="AK61" s="134" t="str">
        <f aca="false">IF(AK58&lt;=$C$11,PPMT($C$12%,AK58,$C$11,$D$24,0),"")</f>
        <v/>
      </c>
      <c r="AL61" s="134" t="str">
        <f aca="false">IF(AL58&lt;=$C$11,PPMT($C$12%,AL58,$C$11,$D$24,0),"")</f>
        <v/>
      </c>
      <c r="AM61" s="134" t="str">
        <f aca="false">IF(AM58&lt;=$C$11,PPMT($C$12%,AM58,$C$11,$D$24,0),"")</f>
        <v/>
      </c>
      <c r="AN61" s="134" t="str">
        <f aca="false">IF(AN58&lt;=$C$11,PPMT($C$12%,AN58,$C$11,$D$24,0),"")</f>
        <v/>
      </c>
      <c r="AO61" s="134" t="str">
        <f aca="false">IF(AO58&lt;=$C$11,PPMT($C$12%,AO58,$C$11,$D$24,0),"")</f>
        <v/>
      </c>
      <c r="AP61" s="134" t="str">
        <f aca="false">IF(AP58&lt;=$C$11,PPMT($C$12%,AP58,$C$11,$D$24,0),"")</f>
        <v/>
      </c>
      <c r="AQ61" s="134" t="str">
        <f aca="false">IF(AQ58&lt;=$C$11,PPMT($C$12%,AQ58,$C$11,$D$24,0),"")</f>
        <v/>
      </c>
      <c r="AR61" s="134" t="str">
        <f aca="false">IF(AR58&lt;=$C$11,PPMT($C$12%,AR58,$C$11,$D$24,0),"")</f>
        <v/>
      </c>
      <c r="AS61" s="134" t="str">
        <f aca="false">IF(AS58&lt;=$C$11,PPMT($C$12%,AS58,$C$11,$D$24,0),"")</f>
        <v/>
      </c>
      <c r="AT61" s="134" t="str">
        <f aca="false">IF(AT58&lt;=$C$11,PPMT($C$12%,AT58,$C$11,$D$24,0),"")</f>
        <v/>
      </c>
      <c r="AU61" s="134" t="str">
        <f aca="false">IF(AU58&lt;=$C$11,PPMT($C$12%,AU58,$C$11,$D$24,0),"")</f>
        <v/>
      </c>
      <c r="AV61" s="134" t="str">
        <f aca="false">IF(AV58&lt;=$C$11,PPMT($C$12%,AV58,$C$11,$D$24,0),"")</f>
        <v/>
      </c>
      <c r="AW61" s="134" t="str">
        <f aca="false">IF(AW58&lt;=$C$11,PPMT($C$12%,AW58,$C$11,$D$24,0),"")</f>
        <v/>
      </c>
      <c r="AX61" s="134" t="str">
        <f aca="false">IF(AX58&lt;=$C$11,PPMT($C$12%,AX58,$C$11,$D$24,0),"")</f>
        <v/>
      </c>
      <c r="AY61" s="134" t="str">
        <f aca="false">IF(AY58&lt;=$C$11,PPMT($C$12%,AY58,$C$11,$D$24,0),"")</f>
        <v/>
      </c>
      <c r="AZ61" s="134" t="str">
        <f aca="false">IF(AZ58&lt;=$C$11,PPMT($C$12%,AZ58,$C$11,$D$24,0),"")</f>
        <v/>
      </c>
      <c r="BA61" s="134" t="n">
        <f aca="false">SUM(C61:AF61)</f>
        <v>0</v>
      </c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</row>
    <row r="62" s="1" customFormat="true" ht="12.75" hidden="false" customHeight="false" outlineLevel="0" collapsed="false">
      <c r="A62" s="4" t="s">
        <v>76</v>
      </c>
      <c r="C62" s="134" t="n">
        <f aca="false">IF(C58&lt;=$C$11,-$D$37*(1+$C$13/100)^C58,"")</f>
        <v>-0</v>
      </c>
      <c r="D62" s="134" t="n">
        <f aca="false">IF(D58&lt;=$C$11,-$D$37*(1+$C$13/100)^D58,"")</f>
        <v>-0</v>
      </c>
      <c r="E62" s="134" t="n">
        <f aca="false">IF(E58&lt;=$C$11,-$D$37*(1+$C$13/100)^E58,"")</f>
        <v>-0</v>
      </c>
      <c r="F62" s="134" t="n">
        <f aca="false">IF(F58&lt;=$C$11,-$D$37*(1+$C$13/100)^F58,"")</f>
        <v>-0</v>
      </c>
      <c r="G62" s="134" t="n">
        <f aca="false">IF(G58&lt;=$C$11,-$D$37*(1+$C$13/100)^G58,"")</f>
        <v>-0</v>
      </c>
      <c r="H62" s="134" t="n">
        <f aca="false">IF(H58&lt;=$C$11,-$D$37*(1+$C$13/100)^H58,"")</f>
        <v>-0</v>
      </c>
      <c r="I62" s="134" t="n">
        <f aca="false">IF(I58&lt;=$C$11,-$D$37*(1+$C$13/100)^I58,"")</f>
        <v>-0</v>
      </c>
      <c r="J62" s="134" t="n">
        <f aca="false">IF(J58&lt;=$C$11,-$D$37*(1+$C$13/100)^J58,"")</f>
        <v>-0</v>
      </c>
      <c r="K62" s="134" t="n">
        <f aca="false">IF(K58&lt;=$C$11,-$D$37*(1+$C$13/100)^K58,"")</f>
        <v>-0</v>
      </c>
      <c r="L62" s="134" t="n">
        <f aca="false">IF(L58&lt;=$C$11,-$D$37*(1+$C$13/100)^L58,"")</f>
        <v>-0</v>
      </c>
      <c r="M62" s="134" t="n">
        <f aca="false">IF(M58&lt;=$C$11,-$D$37*(1+$C$13/100)^M58,"")</f>
        <v>-0</v>
      </c>
      <c r="N62" s="134" t="n">
        <f aca="false">IF(N58&lt;=$C$11,-$D$37*(1+$C$13/100)^N58,"")</f>
        <v>-0</v>
      </c>
      <c r="O62" s="134" t="str">
        <f aca="false">IF(O58&lt;=$C$11,-$D$37*(1+$C$13/100)^O58,"")</f>
        <v/>
      </c>
      <c r="P62" s="134" t="str">
        <f aca="false">IF(P58&lt;=$C$11,-$D$37*(1+$C$13/100)^P58,"")</f>
        <v/>
      </c>
      <c r="Q62" s="134" t="str">
        <f aca="false">IF(Q58&lt;=$C$11,-$D$37*(1+$C$13/100)^Q58,"")</f>
        <v/>
      </c>
      <c r="R62" s="134" t="str">
        <f aca="false">IF(R58&lt;=$C$11,-$D$37*(1+$C$13/100)^R58,"")</f>
        <v/>
      </c>
      <c r="S62" s="134" t="str">
        <f aca="false">IF(S58&lt;=$C$11,-$D$37*(1+$C$13/100)^S58,"")</f>
        <v/>
      </c>
      <c r="T62" s="134" t="str">
        <f aca="false">IF(T58&lt;=$C$11,-$D$37*(1+$C$13/100)^T58,"")</f>
        <v/>
      </c>
      <c r="U62" s="134" t="str">
        <f aca="false">IF(U58&lt;=$C$11,-$D$37*(1+$C$13/100)^U58,"")</f>
        <v/>
      </c>
      <c r="V62" s="134" t="str">
        <f aca="false">IF(V58&lt;=$C$11,-$D$37*(1+$C$13/100)^V58,"")</f>
        <v/>
      </c>
      <c r="W62" s="134" t="str">
        <f aca="false">IF(W58&lt;=$C$11,-$D$37*(1+$C$13/100)^W58,"")</f>
        <v/>
      </c>
      <c r="X62" s="134" t="str">
        <f aca="false">IF(X58&lt;=$C$11,-$D$37*(1+$C$13/100)^X58,"")</f>
        <v/>
      </c>
      <c r="Y62" s="134" t="str">
        <f aca="false">IF(Y58&lt;=$C$11,-$D$37*(1+$C$13/100)^Y58,"")</f>
        <v/>
      </c>
      <c r="Z62" s="134" t="str">
        <f aca="false">IF(Z58&lt;=$C$11,-$D$37*(1+$C$13/100)^Z58,"")</f>
        <v/>
      </c>
      <c r="AA62" s="134" t="str">
        <f aca="false">IF(AA58&lt;=$C$11,-$D$37*(1+$C$13/100)^AA58,"")</f>
        <v/>
      </c>
      <c r="AB62" s="134" t="str">
        <f aca="false">IF(AB58&lt;=$C$11,-$D$37*(1+$C$13/100)^AB58,"")</f>
        <v/>
      </c>
      <c r="AC62" s="134" t="str">
        <f aca="false">IF(AC58&lt;=$C$11,-$D$37*(1+$C$13/100)^AC58,"")</f>
        <v/>
      </c>
      <c r="AD62" s="134" t="str">
        <f aca="false">IF(AD58&lt;=$C$11,-$D$37*(1+$C$13/100)^AD58,"")</f>
        <v/>
      </c>
      <c r="AE62" s="134" t="str">
        <f aca="false">IF(AE58&lt;=$C$11,-$D$37*(1+$C$13/100)^AE58,"")</f>
        <v/>
      </c>
      <c r="AF62" s="134" t="str">
        <f aca="false">IF(AF58&lt;=$C$11,-$D$37*(1+$C$13/100)^AF58,"")</f>
        <v/>
      </c>
      <c r="AG62" s="134" t="str">
        <f aca="false">IF(AG58&lt;=$C$11,-$D$37*(1+$C$13/100)^AG58,"")</f>
        <v/>
      </c>
      <c r="AH62" s="134" t="str">
        <f aca="false">IF(AH58&lt;=$C$11,-$D$37*(1+$C$13/100)^AH58,"")</f>
        <v/>
      </c>
      <c r="AI62" s="134" t="str">
        <f aca="false">IF(AI58&lt;=$C$11,-$D$37*(1+$C$13/100)^AI58,"")</f>
        <v/>
      </c>
      <c r="AJ62" s="134" t="str">
        <f aca="false">IF(AJ58&lt;=$C$11,-$D$37*(1+$C$13/100)^AJ58,"")</f>
        <v/>
      </c>
      <c r="AK62" s="134" t="str">
        <f aca="false">IF(AK58&lt;=$C$11,-$D$37*(1+$C$13/100)^AK58,"")</f>
        <v/>
      </c>
      <c r="AL62" s="134" t="str">
        <f aca="false">IF(AL58&lt;=$C$11,-$D$37*(1+$C$13/100)^AL58,"")</f>
        <v/>
      </c>
      <c r="AM62" s="134" t="str">
        <f aca="false">IF(AM58&lt;=$C$11,-$D$37*(1+$C$13/100)^AM58,"")</f>
        <v/>
      </c>
      <c r="AN62" s="134" t="str">
        <f aca="false">IF(AN58&lt;=$C$11,-$D$37*(1+$C$13/100)^AN58,"")</f>
        <v/>
      </c>
      <c r="AO62" s="134" t="str">
        <f aca="false">IF(AO58&lt;=$C$11,-$D$37*(1+$C$13/100)^AO58,"")</f>
        <v/>
      </c>
      <c r="AP62" s="134" t="str">
        <f aca="false">IF(AP58&lt;=$C$11,-$D$37*(1+$C$13/100)^AP58,"")</f>
        <v/>
      </c>
      <c r="AQ62" s="134" t="str">
        <f aca="false">IF(AQ58&lt;=$C$11,-$D$37*(1+$C$13/100)^AQ58,"")</f>
        <v/>
      </c>
      <c r="AR62" s="134" t="str">
        <f aca="false">IF(AR58&lt;=$C$11,-$D$37*(1+$C$13/100)^AR58,"")</f>
        <v/>
      </c>
      <c r="AS62" s="134" t="str">
        <f aca="false">IF(AS58&lt;=$C$11,-$D$37*(1+$C$13/100)^AS58,"")</f>
        <v/>
      </c>
      <c r="AT62" s="134" t="str">
        <f aca="false">IF(AT58&lt;=$C$11,-$D$37*(1+$C$13/100)^AT58,"")</f>
        <v/>
      </c>
      <c r="AU62" s="134" t="str">
        <f aca="false">IF(AU58&lt;=$C$11,-$D$37*(1+$C$13/100)^AU58,"")</f>
        <v/>
      </c>
      <c r="AV62" s="134" t="str">
        <f aca="false">IF(AV58&lt;=$C$11,-$D$37*(1+$C$13/100)^AV58,"")</f>
        <v/>
      </c>
      <c r="AW62" s="134" t="str">
        <f aca="false">IF(AW58&lt;=$C$11,-$D$37*(1+$C$13/100)^AW58,"")</f>
        <v/>
      </c>
      <c r="AX62" s="134" t="str">
        <f aca="false">IF(AX58&lt;=$C$11,-$D$37*(1+$C$13/100)^AX58,"")</f>
        <v/>
      </c>
      <c r="AY62" s="134" t="str">
        <f aca="false">IF(AY58&lt;=$C$11,-$D$37*(1+$C$13/100)^AY58,"")</f>
        <v/>
      </c>
      <c r="AZ62" s="134" t="str">
        <f aca="false">IF(AZ58&lt;=$C$11,-$D$37*(1+$C$13/100)^AZ58,"")</f>
        <v/>
      </c>
      <c r="BA62" s="134" t="n">
        <f aca="false">SUM(C62:AF62)</f>
        <v>0</v>
      </c>
    </row>
    <row r="63" s="1" customFormat="true" ht="12.75" hidden="false" customHeight="false" outlineLevel="0" collapsed="false">
      <c r="A63" s="4" t="s">
        <v>77</v>
      </c>
      <c r="C63" s="134" t="n">
        <f aca="false">SUM(C59:C62)</f>
        <v>0</v>
      </c>
      <c r="D63" s="134" t="n">
        <f aca="false">SUM(D59:D62)</f>
        <v>0</v>
      </c>
      <c r="E63" s="134" t="n">
        <f aca="false">SUM(E59:E62)</f>
        <v>0</v>
      </c>
      <c r="F63" s="134" t="n">
        <f aca="false">SUM(F59:F62)</f>
        <v>0</v>
      </c>
      <c r="G63" s="134" t="n">
        <f aca="false">SUM(G59:G62)</f>
        <v>0</v>
      </c>
      <c r="H63" s="134" t="n">
        <f aca="false">SUM(H59:H62)</f>
        <v>0</v>
      </c>
      <c r="I63" s="134" t="n">
        <f aca="false">SUM(I59:I62)</f>
        <v>0</v>
      </c>
      <c r="J63" s="134" t="n">
        <f aca="false">SUM(J59:J62)</f>
        <v>0</v>
      </c>
      <c r="K63" s="134" t="n">
        <f aca="false">SUM(K59:K62)</f>
        <v>0</v>
      </c>
      <c r="L63" s="134" t="n">
        <f aca="false">SUM(L59:L62)</f>
        <v>0</v>
      </c>
      <c r="M63" s="134" t="n">
        <f aca="false">SUM(M59:M62)</f>
        <v>0</v>
      </c>
      <c r="N63" s="134" t="n">
        <f aca="false">SUM(N59:N62)</f>
        <v>0</v>
      </c>
      <c r="O63" s="134" t="n">
        <f aca="false">SUM(O59:O62)</f>
        <v>0</v>
      </c>
      <c r="P63" s="134" t="n">
        <f aca="false">SUM(P59:P62)</f>
        <v>0</v>
      </c>
      <c r="Q63" s="134" t="n">
        <f aca="false">SUM(Q59:Q62)</f>
        <v>0</v>
      </c>
      <c r="R63" s="134" t="n">
        <f aca="false">SUM(R59:R62)</f>
        <v>0</v>
      </c>
      <c r="S63" s="134" t="n">
        <f aca="false">SUM(S59:S62)</f>
        <v>0</v>
      </c>
      <c r="T63" s="134" t="n">
        <f aca="false">SUM(T59:T62)</f>
        <v>0</v>
      </c>
      <c r="U63" s="134" t="n">
        <f aca="false">SUM(U59:U62)</f>
        <v>0</v>
      </c>
      <c r="V63" s="134" t="n">
        <f aca="false">SUM(V59:V62)</f>
        <v>0</v>
      </c>
      <c r="W63" s="134" t="n">
        <f aca="false">SUM(W59:W62)</f>
        <v>0</v>
      </c>
      <c r="X63" s="134" t="n">
        <f aca="false">SUM(X59:X62)</f>
        <v>0</v>
      </c>
      <c r="Y63" s="134" t="n">
        <f aca="false">SUM(Y59:Y62)</f>
        <v>0</v>
      </c>
      <c r="Z63" s="134" t="n">
        <f aca="false">SUM(Z59:Z62)</f>
        <v>0</v>
      </c>
      <c r="AA63" s="134" t="n">
        <f aca="false">SUM(AA59:AA62)</f>
        <v>0</v>
      </c>
      <c r="AB63" s="134" t="n">
        <f aca="false">SUM(AB59:AB62)</f>
        <v>0</v>
      </c>
      <c r="AC63" s="134" t="n">
        <f aca="false">SUM(AC59:AC62)</f>
        <v>0</v>
      </c>
      <c r="AD63" s="134" t="n">
        <f aca="false">SUM(AD59:AD62)</f>
        <v>0</v>
      </c>
      <c r="AE63" s="134" t="n">
        <f aca="false">SUM(AE59:AE62)</f>
        <v>0</v>
      </c>
      <c r="AF63" s="134" t="n">
        <f aca="false">SUM(AF59:AF62)</f>
        <v>0</v>
      </c>
      <c r="AG63" s="134" t="n">
        <f aca="false">SUM(AG59:AG62)</f>
        <v>0</v>
      </c>
      <c r="AH63" s="134" t="n">
        <f aca="false">SUM(AH59:AH62)</f>
        <v>0</v>
      </c>
      <c r="AI63" s="134" t="n">
        <f aca="false">SUM(AI59:AI62)</f>
        <v>0</v>
      </c>
      <c r="AJ63" s="134" t="n">
        <f aca="false">SUM(AJ59:AJ62)</f>
        <v>0</v>
      </c>
      <c r="AK63" s="134" t="n">
        <f aca="false">SUM(AK59:AK62)</f>
        <v>0</v>
      </c>
      <c r="AL63" s="134" t="n">
        <f aca="false">SUM(AL59:AL62)</f>
        <v>0</v>
      </c>
      <c r="AM63" s="134" t="n">
        <f aca="false">SUM(AM59:AM62)</f>
        <v>0</v>
      </c>
      <c r="AN63" s="134" t="n">
        <f aca="false">SUM(AN59:AN62)</f>
        <v>0</v>
      </c>
      <c r="AO63" s="134" t="n">
        <f aca="false">SUM(AO59:AO62)</f>
        <v>0</v>
      </c>
      <c r="AP63" s="134" t="n">
        <f aca="false">SUM(AP59:AP62)</f>
        <v>0</v>
      </c>
      <c r="AQ63" s="134" t="n">
        <f aca="false">SUM(AQ59:AQ62)</f>
        <v>0</v>
      </c>
      <c r="AR63" s="134" t="n">
        <f aca="false">SUM(AR59:AR62)</f>
        <v>0</v>
      </c>
      <c r="AS63" s="134" t="n">
        <f aca="false">SUM(AS59:AS62)</f>
        <v>0</v>
      </c>
      <c r="AT63" s="134" t="n">
        <f aca="false">SUM(AT59:AT62)</f>
        <v>0</v>
      </c>
      <c r="AU63" s="134" t="n">
        <f aca="false">SUM(AU59:AU62)</f>
        <v>0</v>
      </c>
      <c r="AV63" s="134" t="n">
        <f aca="false">SUM(AV59:AV62)</f>
        <v>0</v>
      </c>
      <c r="AW63" s="134" t="n">
        <f aca="false">SUM(AW59:AW62)</f>
        <v>0</v>
      </c>
      <c r="AX63" s="134" t="n">
        <f aca="false">SUM(AX59:AX62)</f>
        <v>0</v>
      </c>
      <c r="AY63" s="134" t="n">
        <f aca="false">SUM(AY59:AY62)</f>
        <v>0</v>
      </c>
      <c r="AZ63" s="134" t="n">
        <f aca="false">SUM(AZ59:AZ62)</f>
        <v>0</v>
      </c>
      <c r="BA63" s="134" t="n">
        <f aca="false">SUM(C63:AF63)+($C$13/100+1)^$C$11*D21/100*D24</f>
        <v>0</v>
      </c>
    </row>
    <row r="64" s="1" customFormat="true" ht="12" hidden="false" customHeight="true" outlineLevel="0" collapsed="false">
      <c r="A64" s="4" t="s">
        <v>78</v>
      </c>
      <c r="C64" s="134" t="n">
        <f aca="false">C63/((1+($C$12/100))^C58)</f>
        <v>0</v>
      </c>
      <c r="D64" s="134" t="n">
        <f aca="false">D63/((1+($C$12/100))^D58)</f>
        <v>0</v>
      </c>
      <c r="E64" s="134" t="n">
        <f aca="false">E63/((1+($C$12/100))^E58)</f>
        <v>0</v>
      </c>
      <c r="F64" s="134" t="n">
        <f aca="false">F63/((1+($C$12/100))^F58)</f>
        <v>0</v>
      </c>
      <c r="G64" s="134" t="n">
        <f aca="false">G63/((1+($C$12/100))^G58)</f>
        <v>0</v>
      </c>
      <c r="H64" s="134" t="n">
        <f aca="false">H63/((1+($C$12/100))^H58)</f>
        <v>0</v>
      </c>
      <c r="I64" s="134" t="n">
        <f aca="false">I63/((1+($C$12/100))^I58)</f>
        <v>0</v>
      </c>
      <c r="J64" s="134" t="n">
        <f aca="false">J63/((1+($C$12/100))^J58)</f>
        <v>0</v>
      </c>
      <c r="K64" s="134" t="n">
        <f aca="false">K63/((1+($C$12/100))^K58)</f>
        <v>0</v>
      </c>
      <c r="L64" s="134" t="n">
        <f aca="false">L63/((1+($C$12/100))^L58)</f>
        <v>0</v>
      </c>
      <c r="M64" s="134" t="n">
        <f aca="false">M63/((1+($C$12/100))^M58)</f>
        <v>0</v>
      </c>
      <c r="N64" s="134" t="n">
        <f aca="false">N63/((1+($C$12/100))^N58)</f>
        <v>0</v>
      </c>
      <c r="O64" s="134" t="n">
        <f aca="false">O63/((1+($C$12/100))^O58)</f>
        <v>0</v>
      </c>
      <c r="P64" s="134" t="n">
        <f aca="false">P63/((1+($C$12/100))^P58)</f>
        <v>0</v>
      </c>
      <c r="Q64" s="134" t="n">
        <f aca="false">Q63/((1+($C$12/100))^Q58)</f>
        <v>0</v>
      </c>
      <c r="R64" s="134" t="n">
        <f aca="false">R63/((1+($C$12/100))^R58)</f>
        <v>0</v>
      </c>
      <c r="S64" s="134" t="n">
        <f aca="false">S63/((1+($C$12/100))^S58)</f>
        <v>0</v>
      </c>
      <c r="T64" s="134" t="n">
        <f aca="false">T63/((1+($C$12/100))^T58)</f>
        <v>0</v>
      </c>
      <c r="U64" s="134" t="n">
        <f aca="false">U63/((1+($C$12/100))^U58)</f>
        <v>0</v>
      </c>
      <c r="V64" s="134" t="n">
        <f aca="false">V63/((1+($C$12/100))^V58)</f>
        <v>0</v>
      </c>
      <c r="W64" s="134" t="n">
        <f aca="false">W63/((1+($C$12/100))^W58)</f>
        <v>0</v>
      </c>
      <c r="X64" s="134" t="n">
        <f aca="false">X63/((1+($C$12/100))^X58)</f>
        <v>0</v>
      </c>
      <c r="Y64" s="134" t="n">
        <f aca="false">Y63/((1+($C$12/100))^Y58)</f>
        <v>0</v>
      </c>
      <c r="Z64" s="134" t="n">
        <f aca="false">Z63/((1+($C$12/100))^Z58)</f>
        <v>0</v>
      </c>
      <c r="AA64" s="134" t="n">
        <f aca="false">AA63/((1+($C$12/100))^AA58)</f>
        <v>0</v>
      </c>
      <c r="AB64" s="134" t="n">
        <f aca="false">AB63/((1+($C$12/100))^AB58)</f>
        <v>0</v>
      </c>
      <c r="AC64" s="134" t="n">
        <f aca="false">AC63/((1+($C$12/100))^AC58)</f>
        <v>0</v>
      </c>
      <c r="AD64" s="134" t="n">
        <f aca="false">AD63/((1+($C$12/100))^AD58)</f>
        <v>0</v>
      </c>
      <c r="AE64" s="134" t="n">
        <f aca="false">AE63/((1+($C$12/100))^AE58)</f>
        <v>0</v>
      </c>
      <c r="AF64" s="134" t="n">
        <f aca="false">AF63/((1+($C$12/100))^AF58)</f>
        <v>0</v>
      </c>
      <c r="AG64" s="134" t="n">
        <f aca="false">AG63/((1+($C$12/100))^AG58)</f>
        <v>0</v>
      </c>
      <c r="AH64" s="134" t="n">
        <f aca="false">AH63/((1+($C$12/100))^AH58)</f>
        <v>0</v>
      </c>
      <c r="AI64" s="134" t="n">
        <f aca="false">AI63/((1+($C$12/100))^AI58)</f>
        <v>0</v>
      </c>
      <c r="AJ64" s="134" t="n">
        <f aca="false">AJ63/((1+($C$12/100))^AJ58)</f>
        <v>0</v>
      </c>
      <c r="AK64" s="134" t="n">
        <f aca="false">AK63/((1+($C$12/100))^AK58)</f>
        <v>0</v>
      </c>
      <c r="AL64" s="134" t="n">
        <f aca="false">AL63/((1+($C$12/100))^AL58)</f>
        <v>0</v>
      </c>
      <c r="AM64" s="134" t="n">
        <f aca="false">AM63/((1+($C$12/100))^AM58)</f>
        <v>0</v>
      </c>
      <c r="AN64" s="134" t="n">
        <f aca="false">AN63/((1+($C$12/100))^AN58)</f>
        <v>0</v>
      </c>
      <c r="AO64" s="134" t="n">
        <f aca="false">AO63/((1+($C$12/100))^AO58)</f>
        <v>0</v>
      </c>
      <c r="AP64" s="134" t="n">
        <f aca="false">AP63/((1+($C$12/100))^AP58)</f>
        <v>0</v>
      </c>
      <c r="AQ64" s="134" t="n">
        <f aca="false">AQ63/((1+($C$12/100))^AQ58)</f>
        <v>0</v>
      </c>
      <c r="AR64" s="134" t="n">
        <f aca="false">AR63/((1+($C$12/100))^AR58)</f>
        <v>0</v>
      </c>
      <c r="AS64" s="134" t="n">
        <f aca="false">AS63/((1+($C$12/100))^AS58)</f>
        <v>0</v>
      </c>
      <c r="AT64" s="134" t="n">
        <f aca="false">AT63/((1+($C$12/100))^AT58)</f>
        <v>0</v>
      </c>
      <c r="AU64" s="134" t="n">
        <f aca="false">AU63/((1+($C$12/100))^AU58)</f>
        <v>0</v>
      </c>
      <c r="AV64" s="134" t="n">
        <f aca="false">AV63/((1+($C$12/100))^AV58)</f>
        <v>0</v>
      </c>
      <c r="AW64" s="134" t="n">
        <f aca="false">AW63/((1+($C$12/100))^AW58)</f>
        <v>0</v>
      </c>
      <c r="AX64" s="134" t="n">
        <f aca="false">AX63/((1+($C$12/100))^AX58)</f>
        <v>0</v>
      </c>
      <c r="AY64" s="134" t="n">
        <f aca="false">AY63/((1+($C$12/100))^AY58)</f>
        <v>0</v>
      </c>
      <c r="AZ64" s="134" t="n">
        <f aca="false">AZ63/((1+($C$12/100))^AZ58)</f>
        <v>0</v>
      </c>
      <c r="BA64" s="134" t="n">
        <f aca="false">SUM(C64:AF64)+($C$13/100+1)^$C$11*$D$21/100*$D$24/(1+$C$12/100)^$C$11</f>
        <v>0</v>
      </c>
    </row>
    <row r="65" customFormat="false" ht="12.75" hidden="false" customHeight="false" outlineLevel="0" collapsed="false">
      <c r="A65" s="3"/>
      <c r="B65" s="135"/>
      <c r="C65" s="3"/>
      <c r="D65" s="3"/>
      <c r="E65" s="3"/>
      <c r="F65" s="3"/>
      <c r="G65" s="3"/>
      <c r="H65" s="4"/>
      <c r="I65" s="4"/>
      <c r="J65" s="4"/>
      <c r="K65" s="3"/>
      <c r="L65" s="3"/>
      <c r="M65" s="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CA65" s="1"/>
      <c r="CB65" s="1"/>
      <c r="CC65" s="1"/>
      <c r="CD65" s="1"/>
      <c r="CE65" s="1"/>
      <c r="CF65" s="1"/>
      <c r="CG65" s="1"/>
      <c r="CH65" s="1"/>
      <c r="CI65" s="1"/>
      <c r="CJ65" s="1"/>
      <c r="CK65" s="1"/>
      <c r="CL65" s="1"/>
      <c r="CM65" s="1"/>
      <c r="CN65" s="1"/>
      <c r="CO65" s="1"/>
      <c r="CP65" s="1"/>
      <c r="CQ65" s="1"/>
      <c r="CR65" s="1"/>
      <c r="CS65" s="1"/>
      <c r="CT65" s="1"/>
      <c r="CU65" s="1"/>
      <c r="CV65" s="1"/>
      <c r="CW65" s="1"/>
      <c r="CX65" s="1"/>
      <c r="CY65" s="1"/>
      <c r="CZ65" s="1"/>
      <c r="DA65" s="1"/>
      <c r="DB65" s="1"/>
      <c r="DC65" s="1"/>
      <c r="DD65" s="1"/>
      <c r="DE65" s="1"/>
      <c r="DF65" s="1"/>
    </row>
    <row r="66" customFormat="false" ht="12.75" hidden="false" customHeight="false" outlineLevel="0" collapsed="false">
      <c r="A66" s="3"/>
      <c r="B66" s="135"/>
      <c r="C66" s="3"/>
      <c r="D66" s="3"/>
      <c r="E66" s="3"/>
      <c r="F66" s="3"/>
      <c r="G66" s="3"/>
      <c r="H66" s="4"/>
      <c r="I66" s="4"/>
      <c r="J66" s="4"/>
      <c r="K66" s="3"/>
      <c r="L66" s="3"/>
      <c r="M66" s="3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customFormat="false" ht="12.75" hidden="false" customHeight="false" outlineLevel="0" collapsed="false">
      <c r="A67" s="3"/>
      <c r="B67" s="135"/>
      <c r="C67" s="3"/>
      <c r="D67" s="3"/>
      <c r="E67" s="3"/>
      <c r="F67" s="3"/>
      <c r="G67" s="3"/>
      <c r="H67" s="4"/>
      <c r="I67" s="4"/>
      <c r="J67" s="4"/>
      <c r="K67" s="3"/>
      <c r="L67" s="3"/>
      <c r="M67" s="3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  <c r="AA67" s="4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</row>
    <row r="68" s="1" customFormat="true" ht="12.75" hidden="false" customHeight="false" outlineLevel="0" collapsed="false">
      <c r="A68" s="133" t="s">
        <v>80</v>
      </c>
      <c r="B68" s="4"/>
      <c r="C68" s="4"/>
      <c r="D68" s="4"/>
      <c r="E68" s="4"/>
      <c r="F68" s="4"/>
      <c r="G68" s="4"/>
      <c r="H68" s="4"/>
      <c r="I68" s="4"/>
      <c r="J68" s="4"/>
      <c r="K68" s="4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  <c r="AA68" s="4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</row>
    <row r="69" s="1" customFormat="true" ht="12.75" hidden="false" customHeight="false" outlineLevel="0" collapsed="false">
      <c r="A69" s="4"/>
      <c r="C69" s="4" t="n">
        <v>1</v>
      </c>
      <c r="D69" s="4" t="n">
        <v>2</v>
      </c>
      <c r="E69" s="4" t="n">
        <v>3</v>
      </c>
      <c r="F69" s="4" t="n">
        <v>4</v>
      </c>
      <c r="G69" s="4" t="n">
        <v>5</v>
      </c>
      <c r="H69" s="4" t="n">
        <v>6</v>
      </c>
      <c r="I69" s="4" t="n">
        <v>7</v>
      </c>
      <c r="J69" s="4" t="n">
        <v>8</v>
      </c>
      <c r="K69" s="6" t="n">
        <v>9</v>
      </c>
      <c r="L69" s="6" t="n">
        <v>10</v>
      </c>
      <c r="M69" s="6" t="n">
        <v>11</v>
      </c>
      <c r="N69" s="6" t="n">
        <v>12</v>
      </c>
      <c r="O69" s="6" t="n">
        <v>13</v>
      </c>
      <c r="P69" s="6" t="n">
        <v>14</v>
      </c>
      <c r="Q69" s="6" t="n">
        <v>15</v>
      </c>
      <c r="R69" s="6" t="n">
        <v>16</v>
      </c>
      <c r="S69" s="6" t="n">
        <v>17</v>
      </c>
      <c r="T69" s="6" t="n">
        <v>18</v>
      </c>
      <c r="U69" s="6" t="n">
        <v>19</v>
      </c>
      <c r="V69" s="6" t="n">
        <v>20</v>
      </c>
      <c r="W69" s="6" t="n">
        <v>21</v>
      </c>
      <c r="X69" s="6" t="n">
        <v>22</v>
      </c>
      <c r="Y69" s="6" t="n">
        <v>23</v>
      </c>
      <c r="Z69" s="6" t="n">
        <v>24</v>
      </c>
      <c r="AA69" s="6" t="n">
        <v>25</v>
      </c>
      <c r="AB69" s="6" t="n">
        <v>26</v>
      </c>
      <c r="AC69" s="6" t="n">
        <v>27</v>
      </c>
      <c r="AD69" s="6" t="n">
        <v>28</v>
      </c>
      <c r="AE69" s="6" t="n">
        <v>26</v>
      </c>
      <c r="AF69" s="6" t="n">
        <v>30</v>
      </c>
      <c r="AG69" s="6" t="n">
        <v>31</v>
      </c>
      <c r="AH69" s="6" t="n">
        <v>32</v>
      </c>
      <c r="AI69" s="6" t="n">
        <v>33</v>
      </c>
      <c r="AJ69" s="6" t="n">
        <v>34</v>
      </c>
      <c r="AK69" s="6" t="n">
        <v>35</v>
      </c>
      <c r="AL69" s="6" t="n">
        <v>36</v>
      </c>
      <c r="AM69" s="6" t="n">
        <v>37</v>
      </c>
      <c r="AN69" s="6" t="n">
        <v>38</v>
      </c>
      <c r="AO69" s="6" t="n">
        <v>39</v>
      </c>
      <c r="AP69" s="6" t="n">
        <v>40</v>
      </c>
      <c r="AQ69" s="6" t="n">
        <v>41</v>
      </c>
      <c r="AR69" s="6" t="n">
        <v>42</v>
      </c>
      <c r="AS69" s="6" t="n">
        <v>43</v>
      </c>
      <c r="AT69" s="6" t="n">
        <v>44</v>
      </c>
      <c r="AU69" s="6" t="n">
        <v>45</v>
      </c>
      <c r="AV69" s="6" t="n">
        <v>46</v>
      </c>
      <c r="AW69" s="6" t="n">
        <v>47</v>
      </c>
      <c r="AX69" s="6" t="n">
        <v>48</v>
      </c>
      <c r="AY69" s="6" t="n">
        <v>49</v>
      </c>
      <c r="AZ69" s="6" t="n">
        <v>50</v>
      </c>
      <c r="BA69" s="6"/>
      <c r="BB69" s="6"/>
      <c r="BC69" s="6"/>
    </row>
    <row r="70" s="1" customFormat="true" ht="12.75" hidden="false" customHeight="false" outlineLevel="0" collapsed="false">
      <c r="A70" s="4" t="s">
        <v>73</v>
      </c>
      <c r="C70" s="134" t="n">
        <f aca="false">IF(C69&lt;=$C$11,-$E$32*(1+$C$15/100)^C69,"")</f>
        <v>-0</v>
      </c>
      <c r="D70" s="134" t="n">
        <f aca="false">IF(D69&lt;=$C$11,-$E$32*(1+$C$15/100)^D69,"")</f>
        <v>-0</v>
      </c>
      <c r="E70" s="134" t="n">
        <f aca="false">IF(E69&lt;=$C$11,-$E$32*(1+$C$15/100)^E69,"")</f>
        <v>-0</v>
      </c>
      <c r="F70" s="134" t="n">
        <f aca="false">IF(F69&lt;=$C$11,-$E$32*(1+$C$15/100)^F69,"")</f>
        <v>-0</v>
      </c>
      <c r="G70" s="134" t="n">
        <f aca="false">IF(G69&lt;=$C$11,-$E$32*(1+$C$15/100)^G69,"")</f>
        <v>-0</v>
      </c>
      <c r="H70" s="134" t="n">
        <f aca="false">IF(H69&lt;=$C$11,-$E$32*(1+$C$15/100)^H69,"")</f>
        <v>-0</v>
      </c>
      <c r="I70" s="134" t="n">
        <f aca="false">IF(I69&lt;=$C$11,-$E$32*(1+$C$15/100)^I69,"")</f>
        <v>-0</v>
      </c>
      <c r="J70" s="134" t="n">
        <f aca="false">IF(J69&lt;=$C$11,-$E$32*(1+$C$15/100)^J69,"")</f>
        <v>-0</v>
      </c>
      <c r="K70" s="134" t="n">
        <f aca="false">IF(K69&lt;=$C$11,-$E$32*(1+$C$15/100)^K69,"")</f>
        <v>-0</v>
      </c>
      <c r="L70" s="134" t="n">
        <f aca="false">IF(L69&lt;=$C$11,-$E$32*(1+$C$15/100)^L69,"")</f>
        <v>-0</v>
      </c>
      <c r="M70" s="134" t="n">
        <f aca="false">IF(M69&lt;=$C$11,-$E$32*(1+$C$15/100)^M69,"")</f>
        <v>-0</v>
      </c>
      <c r="N70" s="134" t="n">
        <f aca="false">IF(N69&lt;=$C$11,-$E$32*(1+$C$15/100)^N69,"")</f>
        <v>-0</v>
      </c>
      <c r="O70" s="134" t="str">
        <f aca="false">IF(O69&lt;=$C$11,-$E$32*(1+$C$15/100)^O69,"")</f>
        <v/>
      </c>
      <c r="P70" s="134" t="str">
        <f aca="false">IF(P69&lt;=$C$11,-$E$32*(1+$C$15/100)^P69,"")</f>
        <v/>
      </c>
      <c r="Q70" s="134" t="str">
        <f aca="false">IF(Q69&lt;=$C$11,-$E$32*(1+$C$15/100)^Q69,"")</f>
        <v/>
      </c>
      <c r="R70" s="134" t="str">
        <f aca="false">IF(R69&lt;=$C$11,-$E$32*(1+$C$15/100)^R69,"")</f>
        <v/>
      </c>
      <c r="S70" s="134" t="str">
        <f aca="false">IF(S69&lt;=$C$11,-$E$32*(1+$C$15/100)^S69,"")</f>
        <v/>
      </c>
      <c r="T70" s="134" t="str">
        <f aca="false">IF(T69&lt;=$C$11,-$E$32*(1+$C$15/100)^T69,"")</f>
        <v/>
      </c>
      <c r="U70" s="134" t="str">
        <f aca="false">IF(U69&lt;=$C$11,-$E$32*(1+$C$15/100)^U69,"")</f>
        <v/>
      </c>
      <c r="V70" s="134" t="str">
        <f aca="false">IF(V69&lt;=$C$11,-$E$32*(1+$C$15/100)^V69,"")</f>
        <v/>
      </c>
      <c r="W70" s="134" t="str">
        <f aca="false">IF(W69&lt;=$C$11,-$E$32*(1+$C$15/100)^W69,"")</f>
        <v/>
      </c>
      <c r="X70" s="134" t="str">
        <f aca="false">IF(X69&lt;=$C$11,-$E$32*(1+$C$15/100)^X69,"")</f>
        <v/>
      </c>
      <c r="Y70" s="134" t="str">
        <f aca="false">IF(Y69&lt;=$C$11,-$E$32*(1+$C$15/100)^Y69,"")</f>
        <v/>
      </c>
      <c r="Z70" s="134" t="str">
        <f aca="false">IF(Z69&lt;=$C$11,-$E$32*(1+$C$15/100)^Z69,"")</f>
        <v/>
      </c>
      <c r="AA70" s="134" t="str">
        <f aca="false">IF(AA69&lt;=$C$11,-$E$32*(1+$C$15/100)^AA69,"")</f>
        <v/>
      </c>
      <c r="AB70" s="134" t="str">
        <f aca="false">IF(AB69&lt;=$C$11,-$E$32*(1+$C$15/100)^AB69,"")</f>
        <v/>
      </c>
      <c r="AC70" s="134" t="str">
        <f aca="false">IF(AC69&lt;=$C$11,-$E$32*(1+$C$15/100)^AC69,"")</f>
        <v/>
      </c>
      <c r="AD70" s="134" t="str">
        <f aca="false">IF(AD69&lt;=$C$11,-$E$32*(1+$C$15/100)^AD69,"")</f>
        <v/>
      </c>
      <c r="AE70" s="134" t="str">
        <f aca="false">IF(AE69&lt;=$C$11,-$E$32*(1+$C$15/100)^AE69,"")</f>
        <v/>
      </c>
      <c r="AF70" s="134" t="str">
        <f aca="false">IF(AF69&lt;=$C$11,-$E$32*(1+$C$15/100)^AF69,"")</f>
        <v/>
      </c>
      <c r="AG70" s="134" t="str">
        <f aca="false">IF(AG69&lt;=$C$11,-$E$32*(1+$C$15/100)^AG69,"")</f>
        <v/>
      </c>
      <c r="AH70" s="134" t="str">
        <f aca="false">IF(AH69&lt;=$C$11,-$E$32*(1+$C$15/100)^AH69,"")</f>
        <v/>
      </c>
      <c r="AI70" s="134" t="str">
        <f aca="false">IF(AI69&lt;=$C$11,-$E$32*(1+$C$15/100)^AI69,"")</f>
        <v/>
      </c>
      <c r="AJ70" s="134" t="str">
        <f aca="false">IF(AJ69&lt;=$C$11,-$E$32*(1+$C$15/100)^AJ69,"")</f>
        <v/>
      </c>
      <c r="AK70" s="134" t="str">
        <f aca="false">IF(AK69&lt;=$C$11,-$E$32*(1+$C$15/100)^AK69,"")</f>
        <v/>
      </c>
      <c r="AL70" s="134" t="str">
        <f aca="false">IF(AL69&lt;=$C$11,-$E$32*(1+$C$15/100)^AL69,"")</f>
        <v/>
      </c>
      <c r="AM70" s="134" t="str">
        <f aca="false">IF(AM69&lt;=$C$11,-$E$32*(1+$C$15/100)^AM69,"")</f>
        <v/>
      </c>
      <c r="AN70" s="134" t="str">
        <f aca="false">IF(AN69&lt;=$C$11,-$E$32*(1+$C$15/100)^AN69,"")</f>
        <v/>
      </c>
      <c r="AO70" s="134" t="str">
        <f aca="false">IF(AO69&lt;=$C$11,-$E$32*(1+$C$15/100)^AO69,"")</f>
        <v/>
      </c>
      <c r="AP70" s="134" t="str">
        <f aca="false">IF(AP69&lt;=$C$11,-$E$32*(1+$C$15/100)^AP69,"")</f>
        <v/>
      </c>
      <c r="AQ70" s="134" t="str">
        <f aca="false">IF(AQ69&lt;=$C$11,-$E$32*(1+$C$15/100)^AQ69,"")</f>
        <v/>
      </c>
      <c r="AR70" s="134" t="str">
        <f aca="false">IF(AR69&lt;=$C$11,-$E$32*(1+$C$15/100)^AR69,"")</f>
        <v/>
      </c>
      <c r="AS70" s="134" t="str">
        <f aca="false">IF(AS69&lt;=$C$11,-$E$32*(1+$C$15/100)^AS69,"")</f>
        <v/>
      </c>
      <c r="AT70" s="134" t="str">
        <f aca="false">IF(AT69&lt;=$C$11,-$E$32*(1+$C$15/100)^AT69,"")</f>
        <v/>
      </c>
      <c r="AU70" s="134" t="str">
        <f aca="false">IF(AU69&lt;=$C$11,-$E$32*(1+$C$15/100)^AU69,"")</f>
        <v/>
      </c>
      <c r="AV70" s="134" t="str">
        <f aca="false">IF(AV69&lt;=$C$11,-$E$32*(1+$C$15/100)^AV69,"")</f>
        <v/>
      </c>
      <c r="AW70" s="134" t="str">
        <f aca="false">IF(AW69&lt;=$C$11,-$E$32*(1+$C$15/100)^AW69,"")</f>
        <v/>
      </c>
      <c r="AX70" s="134" t="str">
        <f aca="false">IF(AX69&lt;=$C$11,-$E$32*(1+$C$15/100)^AX69,"")</f>
        <v/>
      </c>
      <c r="AY70" s="134" t="str">
        <f aca="false">IF(AY69&lt;=$C$11,-$E$32*(1+$C$15/100)^AY69,"")</f>
        <v/>
      </c>
      <c r="AZ70" s="134" t="str">
        <f aca="false">IF(AZ69&lt;=$C$11,-$E$32*(1+$C$15/100)^AZ69,"")</f>
        <v/>
      </c>
      <c r="BA70" s="134" t="n">
        <f aca="false">SUM(C70:AF70)</f>
        <v>0</v>
      </c>
    </row>
    <row r="71" s="1" customFormat="true" ht="12.75" hidden="false" customHeight="false" outlineLevel="0" collapsed="false">
      <c r="A71" s="4" t="s">
        <v>74</v>
      </c>
      <c r="C71" s="134" t="n">
        <f aca="false">IF(C69&lt;=$C$11,IPMT($C$12%,C69,$C$11,$E$24,0),"")</f>
        <v>-0</v>
      </c>
      <c r="D71" s="134" t="n">
        <f aca="false">IF(D69&lt;=$C$11,IPMT($C$12%,D69,$C$11,$E$24,0),"")</f>
        <v>-0</v>
      </c>
      <c r="E71" s="134" t="n">
        <f aca="false">IF(E69&lt;=$C$11,IPMT($C$12%,E69,$C$11,$E$24,0),"")</f>
        <v>-0</v>
      </c>
      <c r="F71" s="134" t="n">
        <f aca="false">IF(F69&lt;=$C$11,IPMT($C$12%,F69,$C$11,$E$24,0),"")</f>
        <v>-0</v>
      </c>
      <c r="G71" s="134" t="n">
        <f aca="false">IF(G69&lt;=$C$11,IPMT($C$12%,G69,$C$11,$E$24,0),"")</f>
        <v>-0</v>
      </c>
      <c r="H71" s="134" t="n">
        <f aca="false">IF(H69&lt;=$C$11,IPMT($C$12%,H69,$C$11,$E$24,0),"")</f>
        <v>-0</v>
      </c>
      <c r="I71" s="134" t="n">
        <f aca="false">IF(I69&lt;=$C$11,IPMT($C$12%,I69,$C$11,$E$24,0),"")</f>
        <v>-0</v>
      </c>
      <c r="J71" s="134" t="n">
        <f aca="false">IF(J69&lt;=$C$11,IPMT($C$12%,J69,$C$11,$E$24,0),"")</f>
        <v>-0</v>
      </c>
      <c r="K71" s="134" t="n">
        <f aca="false">IF(K69&lt;=$C$11,IPMT($C$12%,K69,$C$11,$E$24,0),"")</f>
        <v>-0</v>
      </c>
      <c r="L71" s="134" t="n">
        <f aca="false">IF(L69&lt;=$C$11,IPMT($C$12%,L69,$C$11,$E$24,0),"")</f>
        <v>-0</v>
      </c>
      <c r="M71" s="134" t="n">
        <f aca="false">IF(M69&lt;=$C$11,IPMT($C$12%,M69,$C$11,$E$24,0),"")</f>
        <v>-0</v>
      </c>
      <c r="N71" s="134" t="n">
        <f aca="false">IF(N69&lt;=$C$11,IPMT($C$12%,N69,$C$11,$E$24,0),"")</f>
        <v>-0</v>
      </c>
      <c r="O71" s="134" t="str">
        <f aca="false">IF(O69&lt;=$C$11,IPMT($C$12%,O69,$C$11,$E$24,0),"")</f>
        <v/>
      </c>
      <c r="P71" s="134" t="str">
        <f aca="false">IF(P69&lt;=$C$11,IPMT($C$12%,P69,$C$11,$E$24,0),"")</f>
        <v/>
      </c>
      <c r="Q71" s="134" t="str">
        <f aca="false">IF(Q69&lt;=$C$11,IPMT($C$12%,Q69,$C$11,$E$24,0),"")</f>
        <v/>
      </c>
      <c r="R71" s="134" t="str">
        <f aca="false">IF(R69&lt;=$C$11,IPMT($C$12%,R69,$C$11,$E$24,0),"")</f>
        <v/>
      </c>
      <c r="S71" s="134" t="str">
        <f aca="false">IF(S69&lt;=$C$11,IPMT($C$12%,S69,$C$11,$E$24,0),"")</f>
        <v/>
      </c>
      <c r="T71" s="134" t="str">
        <f aca="false">IF(T69&lt;=$C$11,IPMT($C$12%,T69,$C$11,$E$24,0),"")</f>
        <v/>
      </c>
      <c r="U71" s="134" t="str">
        <f aca="false">IF(U69&lt;=$C$11,IPMT($C$12%,U69,$C$11,$E$24,0),"")</f>
        <v/>
      </c>
      <c r="V71" s="134" t="str">
        <f aca="false">IF(V69&lt;=$C$11,IPMT($C$12%,V69,$C$11,$E$24,0),"")</f>
        <v/>
      </c>
      <c r="W71" s="134" t="str">
        <f aca="false">IF(W69&lt;=$C$11,IPMT($C$12%,W69,$C$11,$E$24,0),"")</f>
        <v/>
      </c>
      <c r="X71" s="134" t="str">
        <f aca="false">IF(X69&lt;=$C$11,IPMT($C$12%,X69,$C$11,$E$24,0),"")</f>
        <v/>
      </c>
      <c r="Y71" s="134" t="str">
        <f aca="false">IF(Y69&lt;=$C$11,IPMT($C$12%,Y69,$C$11,$E$24,0),"")</f>
        <v/>
      </c>
      <c r="Z71" s="134" t="str">
        <f aca="false">IF(Z69&lt;=$C$11,IPMT($C$12%,Z69,$C$11,$E$24,0),"")</f>
        <v/>
      </c>
      <c r="AA71" s="134" t="str">
        <f aca="false">IF(AA69&lt;=$C$11,IPMT($C$12%,AA69,$C$11,$E$24,0),"")</f>
        <v/>
      </c>
      <c r="AB71" s="134" t="str">
        <f aca="false">IF(AB69&lt;=$C$11,IPMT($C$12%,AB69,$C$11,$E$24,0),"")</f>
        <v/>
      </c>
      <c r="AC71" s="134" t="str">
        <f aca="false">IF(AC69&lt;=$C$11,IPMT($C$12%,AC69,$C$11,$E$24,0),"")</f>
        <v/>
      </c>
      <c r="AD71" s="134" t="str">
        <f aca="false">IF(AD69&lt;=$C$11,IPMT($C$12%,AD69,$C$11,$E$24,0),"")</f>
        <v/>
      </c>
      <c r="AE71" s="134" t="str">
        <f aca="false">IF(AE69&lt;=$C$11,IPMT($C$12%,AE69,$C$11,$E$24,0),"")</f>
        <v/>
      </c>
      <c r="AF71" s="134" t="str">
        <f aca="false">IF(AF69&lt;=$C$11,IPMT($C$12%,AF69,$C$11,$E$24,0),"")</f>
        <v/>
      </c>
      <c r="AG71" s="134" t="str">
        <f aca="false">IF(AG69&lt;=$C$11,IPMT($C$12%,AG69,$C$11,$E$24,0),"")</f>
        <v/>
      </c>
      <c r="AH71" s="134" t="str">
        <f aca="false">IF(AH69&lt;=$C$11,IPMT($C$12%,AH69,$C$11,$E$24,0),"")</f>
        <v/>
      </c>
      <c r="AI71" s="134" t="str">
        <f aca="false">IF(AI69&lt;=$C$11,IPMT($C$12%,AI69,$C$11,$E$24,0),"")</f>
        <v/>
      </c>
      <c r="AJ71" s="134" t="str">
        <f aca="false">IF(AJ69&lt;=$C$11,IPMT($C$12%,AJ69,$C$11,$E$24,0),"")</f>
        <v/>
      </c>
      <c r="AK71" s="134" t="str">
        <f aca="false">IF(AK69&lt;=$C$11,IPMT($C$12%,AK69,$C$11,$E$24,0),"")</f>
        <v/>
      </c>
      <c r="AL71" s="134" t="str">
        <f aca="false">IF(AL69&lt;=$C$11,IPMT($C$12%,AL69,$C$11,$E$24,0),"")</f>
        <v/>
      </c>
      <c r="AM71" s="134" t="str">
        <f aca="false">IF(AM69&lt;=$C$11,IPMT($C$12%,AM69,$C$11,$E$24,0),"")</f>
        <v/>
      </c>
      <c r="AN71" s="134" t="str">
        <f aca="false">IF(AN69&lt;=$C$11,IPMT($C$12%,AN69,$C$11,$E$24,0),"")</f>
        <v/>
      </c>
      <c r="AO71" s="134" t="str">
        <f aca="false">IF(AO69&lt;=$C$11,IPMT($C$12%,AO69,$C$11,$E$24,0),"")</f>
        <v/>
      </c>
      <c r="AP71" s="134" t="str">
        <f aca="false">IF(AP69&lt;=$C$11,IPMT($C$12%,AP69,$C$11,$E$24,0),"")</f>
        <v/>
      </c>
      <c r="AQ71" s="134" t="str">
        <f aca="false">IF(AQ69&lt;=$C$11,IPMT($C$12%,AQ69,$C$11,$E$24,0),"")</f>
        <v/>
      </c>
      <c r="AR71" s="134" t="str">
        <f aca="false">IF(AR69&lt;=$C$11,IPMT($C$12%,AR69,$C$11,$E$24,0),"")</f>
        <v/>
      </c>
      <c r="AS71" s="134" t="str">
        <f aca="false">IF(AS69&lt;=$C$11,IPMT($C$12%,AS69,$C$11,$E$24,0),"")</f>
        <v/>
      </c>
      <c r="AT71" s="134" t="str">
        <f aca="false">IF(AT69&lt;=$C$11,IPMT($C$12%,AT69,$C$11,$E$24,0),"")</f>
        <v/>
      </c>
      <c r="AU71" s="134" t="str">
        <f aca="false">IF(AU69&lt;=$C$11,IPMT($C$12%,AU69,$C$11,$E$24,0),"")</f>
        <v/>
      </c>
      <c r="AV71" s="134" t="str">
        <f aca="false">IF(AV69&lt;=$C$11,IPMT($C$12%,AV69,$C$11,$E$24,0),"")</f>
        <v/>
      </c>
      <c r="AW71" s="134" t="str">
        <f aca="false">IF(AW69&lt;=$C$11,IPMT($C$12%,AW69,$C$11,$E$24,0),"")</f>
        <v/>
      </c>
      <c r="AX71" s="134" t="str">
        <f aca="false">IF(AX69&lt;=$C$11,IPMT($C$12%,AX69,$C$11,$E$24,0),"")</f>
        <v/>
      </c>
      <c r="AY71" s="134" t="str">
        <f aca="false">IF(AY69&lt;=$C$11,IPMT($C$12%,AY69,$C$11,$E$24,0),"")</f>
        <v/>
      </c>
      <c r="AZ71" s="134" t="str">
        <f aca="false">IF(AZ69&lt;=$C$11,IPMT($C$12%,AZ69,$C$11,$E$24,0),"")</f>
        <v/>
      </c>
      <c r="BA71" s="134" t="n">
        <f aca="false">SUM(C71:AF71)</f>
        <v>0</v>
      </c>
    </row>
    <row r="72" s="1" customFormat="true" ht="12.75" hidden="false" customHeight="false" outlineLevel="0" collapsed="false">
      <c r="A72" s="4" t="s">
        <v>75</v>
      </c>
      <c r="C72" s="134" t="n">
        <f aca="false">IF(C69&lt;=$C$11,PPMT($C$12%,C69,$C$11,$E$24,0),"")</f>
        <v>0</v>
      </c>
      <c r="D72" s="134" t="n">
        <f aca="false">IF(D69&lt;=$C$11,PPMT($C$12%,D69,$C$11,$E$24,0),"")</f>
        <v>0</v>
      </c>
      <c r="E72" s="134" t="n">
        <f aca="false">IF(E69&lt;=$C$11,PPMT($C$12%,E69,$C$11,$E$24,0),"")</f>
        <v>0</v>
      </c>
      <c r="F72" s="134" t="n">
        <f aca="false">IF(F69&lt;=$C$11,PPMT($C$12%,F69,$C$11,$E$24,0),"")</f>
        <v>0</v>
      </c>
      <c r="G72" s="134" t="n">
        <f aca="false">IF(G69&lt;=$C$11,PPMT($C$12%,G69,$C$11,$E$24,0),"")</f>
        <v>0</v>
      </c>
      <c r="H72" s="134" t="n">
        <f aca="false">IF(H69&lt;=$C$11,PPMT($C$12%,H69,$C$11,$E$24,0),"")</f>
        <v>0</v>
      </c>
      <c r="I72" s="134" t="n">
        <f aca="false">IF(I69&lt;=$C$11,PPMT($C$12%,I69,$C$11,$E$24,0),"")</f>
        <v>0</v>
      </c>
      <c r="J72" s="134" t="n">
        <f aca="false">IF(J69&lt;=$C$11,PPMT($C$12%,J69,$C$11,$E$24,0),"")</f>
        <v>0</v>
      </c>
      <c r="K72" s="134" t="n">
        <f aca="false">IF(K69&lt;=$C$11,PPMT($C$12%,K69,$C$11,$E$24,0),"")</f>
        <v>0</v>
      </c>
      <c r="L72" s="134" t="n">
        <f aca="false">IF(L69&lt;=$C$11,PPMT($C$12%,L69,$C$11,$E$24,0),"")</f>
        <v>0</v>
      </c>
      <c r="M72" s="134" t="n">
        <f aca="false">IF(M69&lt;=$C$11,PPMT($C$12%,M69,$C$11,$E$24,0),"")</f>
        <v>0</v>
      </c>
      <c r="N72" s="134" t="n">
        <f aca="false">IF(N69&lt;=$C$11,PPMT($C$12%,N69,$C$11,$E$24,0),"")</f>
        <v>0</v>
      </c>
      <c r="O72" s="134" t="str">
        <f aca="false">IF(O69&lt;=$C$11,PPMT($C$12%,O69,$C$11,$E$24,0),"")</f>
        <v/>
      </c>
      <c r="P72" s="134" t="str">
        <f aca="false">IF(P69&lt;=$C$11,PPMT($C$12%,P69,$C$11,$E$24,0),"")</f>
        <v/>
      </c>
      <c r="Q72" s="134" t="str">
        <f aca="false">IF(Q69&lt;=$C$11,PPMT($C$12%,Q69,$C$11,$E$24,0),"")</f>
        <v/>
      </c>
      <c r="R72" s="134" t="str">
        <f aca="false">IF(R69&lt;=$C$11,PPMT($C$12%,R69,$C$11,$E$24,0),"")</f>
        <v/>
      </c>
      <c r="S72" s="134" t="str">
        <f aca="false">IF(S69&lt;=$C$11,PPMT($C$12%,S69,$C$11,$E$24,0),"")</f>
        <v/>
      </c>
      <c r="T72" s="134" t="str">
        <f aca="false">IF(T69&lt;=$C$11,PPMT($C$12%,T69,$C$11,$E$24,0),"")</f>
        <v/>
      </c>
      <c r="U72" s="134" t="str">
        <f aca="false">IF(U69&lt;=$C$11,PPMT($C$12%,U69,$C$11,$E$24,0),"")</f>
        <v/>
      </c>
      <c r="V72" s="134" t="str">
        <f aca="false">IF(V69&lt;=$C$11,PPMT($C$12%,V69,$C$11,$E$24,0),"")</f>
        <v/>
      </c>
      <c r="W72" s="134" t="str">
        <f aca="false">IF(W69&lt;=$C$11,PPMT($C$12%,W69,$C$11,$E$24,0),"")</f>
        <v/>
      </c>
      <c r="X72" s="134" t="str">
        <f aca="false">IF(X69&lt;=$C$11,PPMT($C$12%,X69,$C$11,$E$24,0),"")</f>
        <v/>
      </c>
      <c r="Y72" s="134" t="str">
        <f aca="false">IF(Y69&lt;=$C$11,PPMT($C$12%,Y69,$C$11,$E$24,0),"")</f>
        <v/>
      </c>
      <c r="Z72" s="134" t="str">
        <f aca="false">IF(Z69&lt;=$C$11,PPMT($C$12%,Z69,$C$11,$E$24,0),"")</f>
        <v/>
      </c>
      <c r="AA72" s="134" t="str">
        <f aca="false">IF(AA69&lt;=$C$11,PPMT($C$12%,AA69,$C$11,$E$24,0),"")</f>
        <v/>
      </c>
      <c r="AB72" s="134" t="str">
        <f aca="false">IF(AB69&lt;=$C$11,PPMT($C$12%,AB69,$C$11,$E$24,0),"")</f>
        <v/>
      </c>
      <c r="AC72" s="134" t="str">
        <f aca="false">IF(AC69&lt;=$C$11,PPMT($C$12%,AC69,$C$11,$E$24,0),"")</f>
        <v/>
      </c>
      <c r="AD72" s="134" t="str">
        <f aca="false">IF(AD69&lt;=$C$11,PPMT($C$12%,AD69,$C$11,$E$24,0),"")</f>
        <v/>
      </c>
      <c r="AE72" s="134" t="str">
        <f aca="false">IF(AE69&lt;=$C$11,PPMT($C$12%,AE69,$C$11,$E$24,0),"")</f>
        <v/>
      </c>
      <c r="AF72" s="134" t="str">
        <f aca="false">IF(AF69&lt;=$C$11,PPMT($C$12%,AF69,$C$11,$E$24,0),"")</f>
        <v/>
      </c>
      <c r="AG72" s="134" t="str">
        <f aca="false">IF(AG69&lt;=$C$11,PPMT($C$12%,AG69,$C$11,$E$24,0),"")</f>
        <v/>
      </c>
      <c r="AH72" s="134" t="str">
        <f aca="false">IF(AH69&lt;=$C$11,PPMT($C$12%,AH69,$C$11,$E$24,0),"")</f>
        <v/>
      </c>
      <c r="AI72" s="134" t="str">
        <f aca="false">IF(AI69&lt;=$C$11,PPMT($C$12%,AI69,$C$11,$E$24,0),"")</f>
        <v/>
      </c>
      <c r="AJ72" s="134" t="str">
        <f aca="false">IF(AJ69&lt;=$C$11,PPMT($C$12%,AJ69,$C$11,$E$24,0),"")</f>
        <v/>
      </c>
      <c r="AK72" s="134" t="str">
        <f aca="false">IF(AK69&lt;=$C$11,PPMT($C$12%,AK69,$C$11,$E$24,0),"")</f>
        <v/>
      </c>
      <c r="AL72" s="134" t="str">
        <f aca="false">IF(AL69&lt;=$C$11,PPMT($C$12%,AL69,$C$11,$E$24,0),"")</f>
        <v/>
      </c>
      <c r="AM72" s="134" t="str">
        <f aca="false">IF(AM69&lt;=$C$11,PPMT($C$12%,AM69,$C$11,$E$24,0),"")</f>
        <v/>
      </c>
      <c r="AN72" s="134" t="str">
        <f aca="false">IF(AN69&lt;=$C$11,PPMT($C$12%,AN69,$C$11,$E$24,0),"")</f>
        <v/>
      </c>
      <c r="AO72" s="134" t="str">
        <f aca="false">IF(AO69&lt;=$C$11,PPMT($C$12%,AO69,$C$11,$E$24,0),"")</f>
        <v/>
      </c>
      <c r="AP72" s="134" t="str">
        <f aca="false">IF(AP69&lt;=$C$11,PPMT($C$12%,AP69,$C$11,$E$24,0),"")</f>
        <v/>
      </c>
      <c r="AQ72" s="134" t="str">
        <f aca="false">IF(AQ69&lt;=$C$11,PPMT($C$12%,AQ69,$C$11,$E$24,0),"")</f>
        <v/>
      </c>
      <c r="AR72" s="134" t="str">
        <f aca="false">IF(AR69&lt;=$C$11,PPMT($C$12%,AR69,$C$11,$E$24,0),"")</f>
        <v/>
      </c>
      <c r="AS72" s="134" t="str">
        <f aca="false">IF(AS69&lt;=$C$11,PPMT($C$12%,AS69,$C$11,$E$24,0),"")</f>
        <v/>
      </c>
      <c r="AT72" s="134" t="str">
        <f aca="false">IF(AT69&lt;=$C$11,PPMT($C$12%,AT69,$C$11,$E$24,0),"")</f>
        <v/>
      </c>
      <c r="AU72" s="134" t="str">
        <f aca="false">IF(AU69&lt;=$C$11,PPMT($C$12%,AU69,$C$11,$E$24,0),"")</f>
        <v/>
      </c>
      <c r="AV72" s="134" t="str">
        <f aca="false">IF(AV69&lt;=$C$11,PPMT($C$12%,AV69,$C$11,$E$24,0),"")</f>
        <v/>
      </c>
      <c r="AW72" s="134" t="str">
        <f aca="false">IF(AW69&lt;=$C$11,PPMT($C$12%,AW69,$C$11,$E$24,0),"")</f>
        <v/>
      </c>
      <c r="AX72" s="134" t="str">
        <f aca="false">IF(AX69&lt;=$C$11,PPMT($C$12%,AX69,$C$11,$E$24,0),"")</f>
        <v/>
      </c>
      <c r="AY72" s="134" t="str">
        <f aca="false">IF(AY69&lt;=$C$11,PPMT($C$12%,AY69,$C$11,$E$24,0),"")</f>
        <v/>
      </c>
      <c r="AZ72" s="134" t="str">
        <f aca="false">IF(AZ69&lt;=$C$11,PPMT($C$12%,AZ69,$C$11,$E$24,0),"")</f>
        <v/>
      </c>
      <c r="BA72" s="134" t="n">
        <f aca="false">SUM(C72:AF72)</f>
        <v>0</v>
      </c>
    </row>
    <row r="73" s="1" customFormat="true" ht="12.75" hidden="false" customHeight="false" outlineLevel="0" collapsed="false">
      <c r="A73" s="4" t="s">
        <v>76</v>
      </c>
      <c r="C73" s="134" t="n">
        <f aca="false">IF(C69&lt;=$C$11,-$E$37*(1+$C$13/100)^C69,"")</f>
        <v>-0</v>
      </c>
      <c r="D73" s="134" t="n">
        <f aca="false">IF(D69&lt;=$C$11,-$E$37*(1+$C$13/100)^D69,"")</f>
        <v>-0</v>
      </c>
      <c r="E73" s="134" t="n">
        <f aca="false">IF(E69&lt;=$C$11,-$E$37*(1+$C$13/100)^E69,"")</f>
        <v>-0</v>
      </c>
      <c r="F73" s="134" t="n">
        <f aca="false">IF(F69&lt;=$C$11,-$E$37*(1+$C$13/100)^F69,"")</f>
        <v>-0</v>
      </c>
      <c r="G73" s="134" t="n">
        <f aca="false">IF(G69&lt;=$C$11,-$E$37*(1+$C$13/100)^G69,"")</f>
        <v>-0</v>
      </c>
      <c r="H73" s="134" t="n">
        <f aca="false">IF(H69&lt;=$C$11,-$E$37*(1+$C$13/100)^H69,"")</f>
        <v>-0</v>
      </c>
      <c r="I73" s="134" t="n">
        <f aca="false">IF(I69&lt;=$C$11,-$E$37*(1+$C$13/100)^I69,"")</f>
        <v>-0</v>
      </c>
      <c r="J73" s="134" t="n">
        <f aca="false">IF(J69&lt;=$C$11,-$E$37*(1+$C$13/100)^J69,"")</f>
        <v>-0</v>
      </c>
      <c r="K73" s="134" t="n">
        <f aca="false">IF(K69&lt;=$C$11,-$E$37*(1+$C$13/100)^K69,"")</f>
        <v>-0</v>
      </c>
      <c r="L73" s="134" t="n">
        <f aca="false">IF(L69&lt;=$C$11,-$E$37*(1+$C$13/100)^L69,"")</f>
        <v>-0</v>
      </c>
      <c r="M73" s="134" t="n">
        <f aca="false">IF(M69&lt;=$C$11,-$E$37*(1+$C$13/100)^M69,"")</f>
        <v>-0</v>
      </c>
      <c r="N73" s="134" t="n">
        <f aca="false">IF(N69&lt;=$C$11,-$E$37*(1+$C$13/100)^N69,"")</f>
        <v>-0</v>
      </c>
      <c r="O73" s="134" t="str">
        <f aca="false">IF(O69&lt;=$C$11,-$E$37*(1+$C$13/100)^O69,"")</f>
        <v/>
      </c>
      <c r="P73" s="134" t="str">
        <f aca="false">IF(P69&lt;=$C$11,-$E$37*(1+$C$13/100)^P69,"")</f>
        <v/>
      </c>
      <c r="Q73" s="134" t="str">
        <f aca="false">IF(Q69&lt;=$C$11,-$E$37*(1+$C$13/100)^Q69,"")</f>
        <v/>
      </c>
      <c r="R73" s="134" t="str">
        <f aca="false">IF(R69&lt;=$C$11,-$E$37*(1+$C$13/100)^R69,"")</f>
        <v/>
      </c>
      <c r="S73" s="134" t="str">
        <f aca="false">IF(S69&lt;=$C$11,-$E$37*(1+$C$13/100)^S69,"")</f>
        <v/>
      </c>
      <c r="T73" s="134" t="str">
        <f aca="false">IF(T69&lt;=$C$11,-$E$37*(1+$C$13/100)^T69,"")</f>
        <v/>
      </c>
      <c r="U73" s="134" t="str">
        <f aca="false">IF(U69&lt;=$C$11,-$E$37*(1+$C$13/100)^U69,"")</f>
        <v/>
      </c>
      <c r="V73" s="134" t="str">
        <f aca="false">IF(V69&lt;=$C$11,-$E$37*(1+$C$13/100)^V69,"")</f>
        <v/>
      </c>
      <c r="W73" s="134" t="str">
        <f aca="false">IF(W69&lt;=$C$11,-$E$37*(1+$C$13/100)^W69,"")</f>
        <v/>
      </c>
      <c r="X73" s="134" t="str">
        <f aca="false">IF(X69&lt;=$C$11,-$E$37*(1+$C$13/100)^X69,"")</f>
        <v/>
      </c>
      <c r="Y73" s="134" t="str">
        <f aca="false">IF(Y69&lt;=$C$11,-$E$37*(1+$C$13/100)^Y69,"")</f>
        <v/>
      </c>
      <c r="Z73" s="134" t="str">
        <f aca="false">IF(Z69&lt;=$C$11,-$E$37*(1+$C$13/100)^Z69,"")</f>
        <v/>
      </c>
      <c r="AA73" s="134" t="str">
        <f aca="false">IF(AA69&lt;=$C$11,-$E$37*(1+$C$13/100)^AA69,"")</f>
        <v/>
      </c>
      <c r="AB73" s="134" t="str">
        <f aca="false">IF(AB69&lt;=$C$11,-$E$37*(1+$C$13/100)^AB69,"")</f>
        <v/>
      </c>
      <c r="AC73" s="134" t="str">
        <f aca="false">IF(AC69&lt;=$C$11,-$E$37*(1+$C$13/100)^AC69,"")</f>
        <v/>
      </c>
      <c r="AD73" s="134" t="str">
        <f aca="false">IF(AD69&lt;=$C$11,-$E$37*(1+$C$13/100)^AD69,"")</f>
        <v/>
      </c>
      <c r="AE73" s="134" t="str">
        <f aca="false">IF(AE69&lt;=$C$11,-$E$37*(1+$C$13/100)^AE69,"")</f>
        <v/>
      </c>
      <c r="AF73" s="134" t="str">
        <f aca="false">IF(AF69&lt;=$C$11,-$E$37*(1+$C$13/100)^AF69,"")</f>
        <v/>
      </c>
      <c r="AG73" s="134" t="str">
        <f aca="false">IF(AG69&lt;=$C$11,-$E$37*(1+$C$13/100)^AG69,"")</f>
        <v/>
      </c>
      <c r="AH73" s="134" t="str">
        <f aca="false">IF(AH69&lt;=$C$11,-$E$37*(1+$C$13/100)^AH69,"")</f>
        <v/>
      </c>
      <c r="AI73" s="134" t="str">
        <f aca="false">IF(AI69&lt;=$C$11,-$E$37*(1+$C$13/100)^AI69,"")</f>
        <v/>
      </c>
      <c r="AJ73" s="134" t="str">
        <f aca="false">IF(AJ69&lt;=$C$11,-$E$37*(1+$C$13/100)^AJ69,"")</f>
        <v/>
      </c>
      <c r="AK73" s="134" t="str">
        <f aca="false">IF(AK69&lt;=$C$11,-$E$37*(1+$C$13/100)^AK69,"")</f>
        <v/>
      </c>
      <c r="AL73" s="134" t="str">
        <f aca="false">IF(AL69&lt;=$C$11,-$E$37*(1+$C$13/100)^AL69,"")</f>
        <v/>
      </c>
      <c r="AM73" s="134" t="str">
        <f aca="false">IF(AM69&lt;=$C$11,-$E$37*(1+$C$13/100)^AM69,"")</f>
        <v/>
      </c>
      <c r="AN73" s="134" t="str">
        <f aca="false">IF(AN69&lt;=$C$11,-$E$37*(1+$C$13/100)^AN69,"")</f>
        <v/>
      </c>
      <c r="AO73" s="134" t="str">
        <f aca="false">IF(AO69&lt;=$C$11,-$E$37*(1+$C$13/100)^AO69,"")</f>
        <v/>
      </c>
      <c r="AP73" s="134" t="str">
        <f aca="false">IF(AP69&lt;=$C$11,-$E$37*(1+$C$13/100)^AP69,"")</f>
        <v/>
      </c>
      <c r="AQ73" s="134" t="str">
        <f aca="false">IF(AQ69&lt;=$C$11,-$E$37*(1+$C$13/100)^AQ69,"")</f>
        <v/>
      </c>
      <c r="AR73" s="134" t="str">
        <f aca="false">IF(AR69&lt;=$C$11,-$E$37*(1+$C$13/100)^AR69,"")</f>
        <v/>
      </c>
      <c r="AS73" s="134" t="str">
        <f aca="false">IF(AS69&lt;=$C$11,-$E$37*(1+$C$13/100)^AS69,"")</f>
        <v/>
      </c>
      <c r="AT73" s="134" t="str">
        <f aca="false">IF(AT69&lt;=$C$11,-$E$37*(1+$C$13/100)^AT69,"")</f>
        <v/>
      </c>
      <c r="AU73" s="134" t="str">
        <f aca="false">IF(AU69&lt;=$C$11,-$E$37*(1+$C$13/100)^AU69,"")</f>
        <v/>
      </c>
      <c r="AV73" s="134" t="str">
        <f aca="false">IF(AV69&lt;=$C$11,-$E$37*(1+$C$13/100)^AV69,"")</f>
        <v/>
      </c>
      <c r="AW73" s="134" t="str">
        <f aca="false">IF(AW69&lt;=$C$11,-$E$37*(1+$C$13/100)^AW69,"")</f>
        <v/>
      </c>
      <c r="AX73" s="134" t="str">
        <f aca="false">IF(AX69&lt;=$C$11,-$E$37*(1+$C$13/100)^AX69,"")</f>
        <v/>
      </c>
      <c r="AY73" s="134" t="str">
        <f aca="false">IF(AY69&lt;=$C$11,-$E$37*(1+$C$13/100)^AY69,"")</f>
        <v/>
      </c>
      <c r="AZ73" s="134" t="str">
        <f aca="false">IF(AZ69&lt;=$C$11,-$E$37*(1+$C$13/100)^AZ69,"")</f>
        <v/>
      </c>
      <c r="BA73" s="134" t="n">
        <f aca="false">SUM(C73:AF73)</f>
        <v>0</v>
      </c>
    </row>
    <row r="74" s="1" customFormat="true" ht="12.75" hidden="false" customHeight="false" outlineLevel="0" collapsed="false">
      <c r="A74" s="4" t="s">
        <v>77</v>
      </c>
      <c r="C74" s="134" t="n">
        <f aca="false">SUM(C70:C73)</f>
        <v>0</v>
      </c>
      <c r="D74" s="134" t="n">
        <f aca="false">SUM(D70:D73)</f>
        <v>0</v>
      </c>
      <c r="E74" s="134" t="n">
        <f aca="false">SUM(E70:E73)</f>
        <v>0</v>
      </c>
      <c r="F74" s="134" t="n">
        <f aca="false">SUM(F70:F73)</f>
        <v>0</v>
      </c>
      <c r="G74" s="134" t="n">
        <f aca="false">SUM(G70:G73)</f>
        <v>0</v>
      </c>
      <c r="H74" s="134" t="n">
        <f aca="false">SUM(H70:H73)</f>
        <v>0</v>
      </c>
      <c r="I74" s="134" t="n">
        <f aca="false">SUM(I70:I73)</f>
        <v>0</v>
      </c>
      <c r="J74" s="134" t="n">
        <f aca="false">SUM(J70:J73)</f>
        <v>0</v>
      </c>
      <c r="K74" s="134" t="n">
        <f aca="false">SUM(K70:K73)</f>
        <v>0</v>
      </c>
      <c r="L74" s="134" t="n">
        <f aca="false">SUM(L70:L73)</f>
        <v>0</v>
      </c>
      <c r="M74" s="134" t="n">
        <f aca="false">SUM(M70:M73)</f>
        <v>0</v>
      </c>
      <c r="N74" s="134" t="n">
        <f aca="false">SUM(N70:N73)</f>
        <v>0</v>
      </c>
      <c r="O74" s="134" t="n">
        <f aca="false">SUM(O70:O73)</f>
        <v>0</v>
      </c>
      <c r="P74" s="134" t="n">
        <f aca="false">SUM(P70:P73)</f>
        <v>0</v>
      </c>
      <c r="Q74" s="134" t="n">
        <f aca="false">SUM(Q70:Q73)</f>
        <v>0</v>
      </c>
      <c r="R74" s="134" t="n">
        <f aca="false">SUM(R70:R73)</f>
        <v>0</v>
      </c>
      <c r="S74" s="134" t="n">
        <f aca="false">SUM(S70:S73)</f>
        <v>0</v>
      </c>
      <c r="T74" s="134" t="n">
        <f aca="false">SUM(T70:T73)</f>
        <v>0</v>
      </c>
      <c r="U74" s="134" t="n">
        <f aca="false">SUM(U70:U73)</f>
        <v>0</v>
      </c>
      <c r="V74" s="134" t="n">
        <f aca="false">SUM(V70:V73)</f>
        <v>0</v>
      </c>
      <c r="W74" s="134" t="n">
        <f aca="false">SUM(W70:W73)</f>
        <v>0</v>
      </c>
      <c r="X74" s="134" t="n">
        <f aca="false">SUM(X70:X73)</f>
        <v>0</v>
      </c>
      <c r="Y74" s="134" t="n">
        <f aca="false">SUM(Y70:Y73)</f>
        <v>0</v>
      </c>
      <c r="Z74" s="134" t="n">
        <f aca="false">SUM(Z70:Z73)</f>
        <v>0</v>
      </c>
      <c r="AA74" s="134" t="n">
        <f aca="false">SUM(AA70:AA73)</f>
        <v>0</v>
      </c>
      <c r="AB74" s="134" t="n">
        <f aca="false">SUM(AB70:AB73)</f>
        <v>0</v>
      </c>
      <c r="AC74" s="134" t="n">
        <f aca="false">SUM(AC70:AC73)</f>
        <v>0</v>
      </c>
      <c r="AD74" s="134" t="n">
        <f aca="false">SUM(AD70:AD73)</f>
        <v>0</v>
      </c>
      <c r="AE74" s="134" t="n">
        <f aca="false">SUM(AE70:AE73)</f>
        <v>0</v>
      </c>
      <c r="AF74" s="134" t="n">
        <f aca="false">SUM(AF70:AF73)</f>
        <v>0</v>
      </c>
      <c r="AG74" s="134" t="n">
        <f aca="false">SUM(AG70:AG73)</f>
        <v>0</v>
      </c>
      <c r="AH74" s="134" t="n">
        <f aca="false">SUM(AH70:AH73)</f>
        <v>0</v>
      </c>
      <c r="AI74" s="134" t="n">
        <f aca="false">SUM(AI70:AI73)</f>
        <v>0</v>
      </c>
      <c r="AJ74" s="134" t="n">
        <f aca="false">SUM(AJ70:AJ73)</f>
        <v>0</v>
      </c>
      <c r="AK74" s="134" t="n">
        <f aca="false">SUM(AK70:AK73)</f>
        <v>0</v>
      </c>
      <c r="AL74" s="134" t="n">
        <f aca="false">SUM(AL70:AL73)</f>
        <v>0</v>
      </c>
      <c r="AM74" s="134" t="n">
        <f aca="false">SUM(AM70:AM73)</f>
        <v>0</v>
      </c>
      <c r="AN74" s="134" t="n">
        <f aca="false">SUM(AN70:AN73)</f>
        <v>0</v>
      </c>
      <c r="AO74" s="134" t="n">
        <f aca="false">SUM(AO70:AO73)</f>
        <v>0</v>
      </c>
      <c r="AP74" s="134" t="n">
        <f aca="false">SUM(AP70:AP73)</f>
        <v>0</v>
      </c>
      <c r="AQ74" s="134" t="n">
        <f aca="false">SUM(AQ70:AQ73)</f>
        <v>0</v>
      </c>
      <c r="AR74" s="134" t="n">
        <f aca="false">SUM(AR70:AR73)</f>
        <v>0</v>
      </c>
      <c r="AS74" s="134" t="n">
        <f aca="false">SUM(AS70:AS73)</f>
        <v>0</v>
      </c>
      <c r="AT74" s="134" t="n">
        <f aca="false">SUM(AT70:AT73)</f>
        <v>0</v>
      </c>
      <c r="AU74" s="134" t="n">
        <f aca="false">SUM(AU70:AU73)</f>
        <v>0</v>
      </c>
      <c r="AV74" s="134" t="n">
        <f aca="false">SUM(AV70:AV73)</f>
        <v>0</v>
      </c>
      <c r="AW74" s="134" t="n">
        <f aca="false">SUM(AW70:AW73)</f>
        <v>0</v>
      </c>
      <c r="AX74" s="134" t="n">
        <f aca="false">SUM(AX70:AX73)</f>
        <v>0</v>
      </c>
      <c r="AY74" s="134" t="n">
        <f aca="false">SUM(AY70:AY73)</f>
        <v>0</v>
      </c>
      <c r="AZ74" s="134" t="n">
        <f aca="false">SUM(AZ70:AZ73)</f>
        <v>0</v>
      </c>
      <c r="BA74" s="134" t="n">
        <f aca="false">SUM(C74:AF74)+($C$13/100+1)^$C$11*E21/100*E24</f>
        <v>0</v>
      </c>
    </row>
    <row r="75" s="1" customFormat="true" ht="12" hidden="false" customHeight="true" outlineLevel="0" collapsed="false">
      <c r="A75" s="4" t="s">
        <v>78</v>
      </c>
      <c r="C75" s="134" t="n">
        <f aca="false">C74/((1+($C$12/100))^C69)</f>
        <v>0</v>
      </c>
      <c r="D75" s="134" t="n">
        <f aca="false">D74/((1+($C$12/100))^D69)</f>
        <v>0</v>
      </c>
      <c r="E75" s="134" t="n">
        <f aca="false">E74/((1+($C$12/100))^E69)</f>
        <v>0</v>
      </c>
      <c r="F75" s="134" t="n">
        <f aca="false">F74/((1+($C$12/100))^F69)</f>
        <v>0</v>
      </c>
      <c r="G75" s="134" t="n">
        <f aca="false">G74/((1+($C$12/100))^G69)</f>
        <v>0</v>
      </c>
      <c r="H75" s="134" t="n">
        <f aca="false">H74/((1+($C$12/100))^H69)</f>
        <v>0</v>
      </c>
      <c r="I75" s="134" t="n">
        <f aca="false">I74/((1+($C$12/100))^I69)</f>
        <v>0</v>
      </c>
      <c r="J75" s="134" t="n">
        <f aca="false">J74/((1+($C$12/100))^J69)</f>
        <v>0</v>
      </c>
      <c r="K75" s="134" t="n">
        <f aca="false">K74/((1+($C$12/100))^K69)</f>
        <v>0</v>
      </c>
      <c r="L75" s="134" t="n">
        <f aca="false">L74/((1+($C$12/100))^L69)</f>
        <v>0</v>
      </c>
      <c r="M75" s="134" t="n">
        <f aca="false">M74/((1+($C$12/100))^M69)</f>
        <v>0</v>
      </c>
      <c r="N75" s="134" t="n">
        <f aca="false">N74/((1+($C$12/100))^N69)</f>
        <v>0</v>
      </c>
      <c r="O75" s="134" t="n">
        <f aca="false">O74/((1+($C$12/100))^O69)</f>
        <v>0</v>
      </c>
      <c r="P75" s="134" t="n">
        <f aca="false">P74/((1+($C$12/100))^P69)</f>
        <v>0</v>
      </c>
      <c r="Q75" s="134" t="n">
        <f aca="false">Q74/((1+($C$12/100))^Q69)</f>
        <v>0</v>
      </c>
      <c r="R75" s="134" t="n">
        <f aca="false">R74/((1+($C$12/100))^R69)</f>
        <v>0</v>
      </c>
      <c r="S75" s="134" t="n">
        <f aca="false">S74/((1+($C$12/100))^S69)</f>
        <v>0</v>
      </c>
      <c r="T75" s="134" t="n">
        <f aca="false">T74/((1+($C$12/100))^T69)</f>
        <v>0</v>
      </c>
      <c r="U75" s="134" t="n">
        <f aca="false">U74/((1+($C$12/100))^U69)</f>
        <v>0</v>
      </c>
      <c r="V75" s="134" t="n">
        <f aca="false">V74/((1+($C$12/100))^V69)</f>
        <v>0</v>
      </c>
      <c r="W75" s="134" t="n">
        <f aca="false">W74/((1+($C$12/100))^W69)</f>
        <v>0</v>
      </c>
      <c r="X75" s="134" t="n">
        <f aca="false">X74/((1+($C$12/100))^X69)</f>
        <v>0</v>
      </c>
      <c r="Y75" s="134" t="n">
        <f aca="false">Y74/((1+($C$12/100))^Y69)</f>
        <v>0</v>
      </c>
      <c r="Z75" s="134" t="n">
        <f aca="false">Z74/((1+($C$12/100))^Z69)</f>
        <v>0</v>
      </c>
      <c r="AA75" s="134" t="n">
        <f aca="false">AA74/((1+($C$12/100))^AA69)</f>
        <v>0</v>
      </c>
      <c r="AB75" s="134" t="n">
        <f aca="false">AB74/((1+($C$12/100))^AB69)</f>
        <v>0</v>
      </c>
      <c r="AC75" s="134" t="n">
        <f aca="false">AC74/((1+($C$12/100))^AC69)</f>
        <v>0</v>
      </c>
      <c r="AD75" s="134" t="n">
        <f aca="false">AD74/((1+($C$12/100))^AD69)</f>
        <v>0</v>
      </c>
      <c r="AE75" s="134" t="n">
        <f aca="false">AE74/((1+($C$12/100))^AE69)</f>
        <v>0</v>
      </c>
      <c r="AF75" s="134" t="n">
        <f aca="false">AF74/((1+($C$12/100))^AF69)</f>
        <v>0</v>
      </c>
      <c r="AG75" s="134" t="n">
        <f aca="false">AG74/((1+($C$12/100))^AG69)</f>
        <v>0</v>
      </c>
      <c r="AH75" s="134" t="n">
        <f aca="false">AH74/((1+($C$12/100))^AH69)</f>
        <v>0</v>
      </c>
      <c r="AI75" s="134" t="n">
        <f aca="false">AI74/((1+($C$12/100))^AI69)</f>
        <v>0</v>
      </c>
      <c r="AJ75" s="134" t="n">
        <f aca="false">AJ74/((1+($C$12/100))^AJ69)</f>
        <v>0</v>
      </c>
      <c r="AK75" s="134" t="n">
        <f aca="false">AK74/((1+($C$12/100))^AK69)</f>
        <v>0</v>
      </c>
      <c r="AL75" s="134" t="n">
        <f aca="false">AL74/((1+($C$12/100))^AL69)</f>
        <v>0</v>
      </c>
      <c r="AM75" s="134" t="n">
        <f aca="false">AM74/((1+($C$12/100))^AM69)</f>
        <v>0</v>
      </c>
      <c r="AN75" s="134" t="n">
        <f aca="false">AN74/((1+($C$12/100))^AN69)</f>
        <v>0</v>
      </c>
      <c r="AO75" s="134" t="n">
        <f aca="false">AO74/((1+($C$12/100))^AO69)</f>
        <v>0</v>
      </c>
      <c r="AP75" s="134" t="n">
        <f aca="false">AP74/((1+($C$12/100))^AP69)</f>
        <v>0</v>
      </c>
      <c r="AQ75" s="134" t="n">
        <f aca="false">AQ74/((1+($C$12/100))^AQ69)</f>
        <v>0</v>
      </c>
      <c r="AR75" s="134" t="n">
        <f aca="false">AR74/((1+($C$12/100))^AR69)</f>
        <v>0</v>
      </c>
      <c r="AS75" s="134" t="n">
        <f aca="false">AS74/((1+($C$12/100))^AS69)</f>
        <v>0</v>
      </c>
      <c r="AT75" s="134" t="n">
        <f aca="false">AT74/((1+($C$12/100))^AT69)</f>
        <v>0</v>
      </c>
      <c r="AU75" s="134" t="n">
        <f aca="false">AU74/((1+($C$12/100))^AU69)</f>
        <v>0</v>
      </c>
      <c r="AV75" s="134" t="n">
        <f aca="false">AV74/((1+($C$12/100))^AV69)</f>
        <v>0</v>
      </c>
      <c r="AW75" s="134" t="n">
        <f aca="false">AW74/((1+($C$12/100))^AW69)</f>
        <v>0</v>
      </c>
      <c r="AX75" s="134" t="n">
        <f aca="false">AX74/((1+($C$12/100))^AX69)</f>
        <v>0</v>
      </c>
      <c r="AY75" s="134" t="n">
        <f aca="false">AY74/((1+($C$12/100))^AY69)</f>
        <v>0</v>
      </c>
      <c r="AZ75" s="134" t="n">
        <f aca="false">AZ74/((1+($C$12/100))^AZ69)</f>
        <v>0</v>
      </c>
      <c r="BA75" s="134" t="n">
        <f aca="false">SUM(C75:AF75)+($C$13/100+1)^$C$11*$E$21/100*$E$24/(1+$C$12/100)^$C$11</f>
        <v>0</v>
      </c>
    </row>
    <row r="76" customFormat="false" ht="12.75" hidden="false" customHeight="false" outlineLevel="0" collapsed="false">
      <c r="A76" s="3"/>
      <c r="B76" s="135"/>
      <c r="C76" s="3"/>
      <c r="D76" s="3"/>
      <c r="E76" s="3"/>
      <c r="F76" s="3"/>
      <c r="G76" s="3"/>
      <c r="H76" s="4"/>
      <c r="I76" s="4"/>
      <c r="J76" s="4"/>
      <c r="K76" s="3"/>
      <c r="L76" s="3"/>
      <c r="M76" s="3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CA76" s="1"/>
      <c r="CB76" s="1"/>
      <c r="CC76" s="1"/>
      <c r="CD76" s="1"/>
      <c r="CE76" s="1"/>
      <c r="CF76" s="1"/>
      <c r="CG76" s="1"/>
      <c r="CH76" s="1"/>
      <c r="CI76" s="1"/>
      <c r="CJ76" s="1"/>
      <c r="CK76" s="1"/>
      <c r="CL76" s="1"/>
      <c r="CM76" s="1"/>
      <c r="CN76" s="1"/>
      <c r="CO76" s="1"/>
      <c r="CP76" s="1"/>
      <c r="CQ76" s="1"/>
      <c r="CR76" s="1"/>
      <c r="CS76" s="1"/>
      <c r="CT76" s="1"/>
      <c r="CU76" s="1"/>
      <c r="CV76" s="1"/>
      <c r="CW76" s="1"/>
      <c r="CX76" s="1"/>
      <c r="CY76" s="1"/>
      <c r="CZ76" s="1"/>
      <c r="DA76" s="1"/>
      <c r="DB76" s="1"/>
      <c r="DC76" s="1"/>
      <c r="DD76" s="1"/>
      <c r="DE76" s="1"/>
      <c r="DF76" s="1"/>
    </row>
    <row r="77" customFormat="false" ht="12.75" hidden="false" customHeight="false" outlineLevel="0" collapsed="false">
      <c r="A77" s="3"/>
      <c r="B77" s="135"/>
      <c r="C77" s="3"/>
      <c r="D77" s="3"/>
      <c r="E77" s="3"/>
      <c r="F77" s="3"/>
      <c r="G77" s="3"/>
      <c r="H77" s="4"/>
      <c r="I77" s="4"/>
      <c r="J77" s="4"/>
      <c r="K77" s="3"/>
      <c r="L77" s="3"/>
      <c r="M77" s="3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customFormat="false" ht="12.75" hidden="false" customHeight="false" outlineLevel="0" collapsed="false">
      <c r="A78" s="3"/>
      <c r="B78" s="135"/>
      <c r="C78" s="3"/>
      <c r="D78" s="3"/>
      <c r="E78" s="3"/>
      <c r="F78" s="3"/>
      <c r="G78" s="3"/>
      <c r="H78" s="4"/>
      <c r="I78" s="4"/>
      <c r="J78" s="4"/>
      <c r="K78" s="3"/>
      <c r="L78" s="3"/>
      <c r="M78" s="3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  <c r="AA78" s="4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</row>
    <row r="79" s="1" customFormat="true" ht="12.75" hidden="false" customHeight="false" outlineLevel="0" collapsed="false">
      <c r="A79" s="133" t="s">
        <v>81</v>
      </c>
      <c r="B79" s="4"/>
      <c r="C79" s="4"/>
      <c r="D79" s="4"/>
      <c r="E79" s="4"/>
      <c r="F79" s="4"/>
      <c r="G79" s="4"/>
      <c r="H79" s="4"/>
      <c r="I79" s="4"/>
      <c r="J79" s="4"/>
      <c r="K79" s="4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  <c r="AA79" s="4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CA79" s="0"/>
      <c r="CB79" s="0"/>
      <c r="CC79" s="0"/>
      <c r="CD79" s="0"/>
      <c r="CE79" s="0"/>
      <c r="CF79" s="0"/>
      <c r="CG79" s="0"/>
      <c r="CH79" s="0"/>
      <c r="CI79" s="0"/>
      <c r="CJ79" s="0"/>
      <c r="CK79" s="0"/>
      <c r="CL79" s="0"/>
      <c r="CM79" s="0"/>
      <c r="CN79" s="0"/>
      <c r="CO79" s="0"/>
      <c r="CP79" s="0"/>
      <c r="CQ79" s="0"/>
      <c r="CR79" s="0"/>
      <c r="CS79" s="0"/>
      <c r="CT79" s="0"/>
      <c r="CU79" s="0"/>
      <c r="CV79" s="0"/>
      <c r="CW79" s="0"/>
      <c r="CX79" s="0"/>
      <c r="CY79" s="0"/>
      <c r="CZ79" s="0"/>
      <c r="DA79" s="0"/>
      <c r="DB79" s="0"/>
      <c r="DC79" s="0"/>
      <c r="DD79" s="0"/>
      <c r="DE79" s="0"/>
      <c r="DF79" s="0"/>
    </row>
    <row r="80" s="1" customFormat="true" ht="12.75" hidden="false" customHeight="false" outlineLevel="0" collapsed="false">
      <c r="A80" s="4"/>
      <c r="C80" s="4" t="n">
        <v>1</v>
      </c>
      <c r="D80" s="4" t="n">
        <v>2</v>
      </c>
      <c r="E80" s="4" t="n">
        <v>3</v>
      </c>
      <c r="F80" s="4" t="n">
        <v>4</v>
      </c>
      <c r="G80" s="4" t="n">
        <v>5</v>
      </c>
      <c r="H80" s="4" t="n">
        <v>6</v>
      </c>
      <c r="I80" s="4" t="n">
        <v>7</v>
      </c>
      <c r="J80" s="4" t="n">
        <v>8</v>
      </c>
      <c r="K80" s="6" t="n">
        <v>9</v>
      </c>
      <c r="L80" s="6" t="n">
        <v>10</v>
      </c>
      <c r="M80" s="6" t="n">
        <v>11</v>
      </c>
      <c r="N80" s="6" t="n">
        <v>12</v>
      </c>
      <c r="O80" s="6" t="n">
        <v>13</v>
      </c>
      <c r="P80" s="6" t="n">
        <v>14</v>
      </c>
      <c r="Q80" s="6" t="n">
        <v>15</v>
      </c>
      <c r="R80" s="6" t="n">
        <v>16</v>
      </c>
      <c r="S80" s="6" t="n">
        <v>17</v>
      </c>
      <c r="T80" s="6" t="n">
        <v>18</v>
      </c>
      <c r="U80" s="6" t="n">
        <v>19</v>
      </c>
      <c r="V80" s="6" t="n">
        <v>20</v>
      </c>
      <c r="W80" s="6" t="n">
        <v>21</v>
      </c>
      <c r="X80" s="6" t="n">
        <v>22</v>
      </c>
      <c r="Y80" s="6" t="n">
        <v>23</v>
      </c>
      <c r="Z80" s="6" t="n">
        <v>24</v>
      </c>
      <c r="AA80" s="6" t="n">
        <v>25</v>
      </c>
      <c r="AB80" s="6" t="n">
        <v>26</v>
      </c>
      <c r="AC80" s="6" t="n">
        <v>27</v>
      </c>
      <c r="AD80" s="6" t="n">
        <v>28</v>
      </c>
      <c r="AE80" s="6" t="n">
        <v>26</v>
      </c>
      <c r="AF80" s="6" t="n">
        <v>30</v>
      </c>
      <c r="AG80" s="6" t="n">
        <v>31</v>
      </c>
      <c r="AH80" s="6" t="n">
        <v>32</v>
      </c>
      <c r="AI80" s="6" t="n">
        <v>33</v>
      </c>
      <c r="AJ80" s="6" t="n">
        <v>34</v>
      </c>
      <c r="AK80" s="6" t="n">
        <v>35</v>
      </c>
      <c r="AL80" s="6" t="n">
        <v>36</v>
      </c>
      <c r="AM80" s="6" t="n">
        <v>37</v>
      </c>
      <c r="AN80" s="6" t="n">
        <v>38</v>
      </c>
      <c r="AO80" s="6" t="n">
        <v>39</v>
      </c>
      <c r="AP80" s="6" t="n">
        <v>40</v>
      </c>
      <c r="AQ80" s="6" t="n">
        <v>41</v>
      </c>
      <c r="AR80" s="6" t="n">
        <v>42</v>
      </c>
      <c r="AS80" s="6" t="n">
        <v>43</v>
      </c>
      <c r="AT80" s="6" t="n">
        <v>44</v>
      </c>
      <c r="AU80" s="6" t="n">
        <v>45</v>
      </c>
      <c r="AV80" s="6" t="n">
        <v>46</v>
      </c>
      <c r="AW80" s="6" t="n">
        <v>47</v>
      </c>
      <c r="AX80" s="6" t="n">
        <v>48</v>
      </c>
      <c r="AY80" s="6" t="n">
        <v>49</v>
      </c>
      <c r="AZ80" s="6" t="n">
        <v>50</v>
      </c>
      <c r="BA80" s="6"/>
      <c r="BB80" s="6"/>
      <c r="BC80" s="6"/>
    </row>
    <row r="81" s="1" customFormat="true" ht="12.75" hidden="false" customHeight="false" outlineLevel="0" collapsed="false">
      <c r="A81" s="4" t="s">
        <v>73</v>
      </c>
      <c r="C81" s="134" t="n">
        <f aca="false">IF(C80&lt;=$C$11,-$F$32*(1+$C$15/100)^C80,"")</f>
        <v>-0</v>
      </c>
      <c r="D81" s="134" t="n">
        <f aca="false">IF(D80&lt;=$C$11,-$F$32*(1+$C$15/100)^D80,"")</f>
        <v>-0</v>
      </c>
      <c r="E81" s="134" t="n">
        <f aca="false">IF(E80&lt;=$C$11,-$F$32*(1+$C$15/100)^E80,"")</f>
        <v>-0</v>
      </c>
      <c r="F81" s="134" t="n">
        <f aca="false">IF(F80&lt;=$C$11,-$F$32*(1+$C$15/100)^F80,"")</f>
        <v>-0</v>
      </c>
      <c r="G81" s="134" t="n">
        <f aca="false">IF(G80&lt;=$C$11,-$F$32*(1+$C$15/100)^G80,"")</f>
        <v>-0</v>
      </c>
      <c r="H81" s="134" t="n">
        <f aca="false">IF(H80&lt;=$C$11,-$F$32*(1+$C$15/100)^H80,"")</f>
        <v>-0</v>
      </c>
      <c r="I81" s="134" t="n">
        <f aca="false">IF(I80&lt;=$C$11,-$F$32*(1+$C$15/100)^I80,"")</f>
        <v>-0</v>
      </c>
      <c r="J81" s="134" t="n">
        <f aca="false">IF(J80&lt;=$C$11,-$F$32*(1+$C$15/100)^J80,"")</f>
        <v>-0</v>
      </c>
      <c r="K81" s="134" t="n">
        <f aca="false">IF(K80&lt;=$C$11,-$F$32*(1+$C$15/100)^K80,"")</f>
        <v>-0</v>
      </c>
      <c r="L81" s="134" t="n">
        <f aca="false">IF(L80&lt;=$C$11,-$F$32*(1+$C$15/100)^L80,"")</f>
        <v>-0</v>
      </c>
      <c r="M81" s="134" t="n">
        <f aca="false">IF(M80&lt;=$C$11,-$F$32*(1+$C$15/100)^M80,"")</f>
        <v>-0</v>
      </c>
      <c r="N81" s="134" t="n">
        <f aca="false">IF(N80&lt;=$C$11,-$F$32*(1+$C$15/100)^N80,"")</f>
        <v>-0</v>
      </c>
      <c r="O81" s="134" t="str">
        <f aca="false">IF(O80&lt;=$C$11,-$F$32*(1+$C$15/100)^O80,"")</f>
        <v/>
      </c>
      <c r="P81" s="134" t="str">
        <f aca="false">IF(P80&lt;=$C$11,-$F$32*(1+$C$15/100)^P80,"")</f>
        <v/>
      </c>
      <c r="Q81" s="134" t="str">
        <f aca="false">IF(Q80&lt;=$C$11,-$F$32*(1+$C$15/100)^Q80,"")</f>
        <v/>
      </c>
      <c r="R81" s="134" t="str">
        <f aca="false">IF(R80&lt;=$C$11,-$F$32*(1+$C$15/100)^R80,"")</f>
        <v/>
      </c>
      <c r="S81" s="134" t="str">
        <f aca="false">IF(S80&lt;=$C$11,-$F$32*(1+$C$15/100)^S80,"")</f>
        <v/>
      </c>
      <c r="T81" s="134" t="str">
        <f aca="false">IF(T80&lt;=$C$11,-$F$32*(1+$C$15/100)^T80,"")</f>
        <v/>
      </c>
      <c r="U81" s="134" t="str">
        <f aca="false">IF(U80&lt;=$C$11,-$F$32*(1+$C$15/100)^U80,"")</f>
        <v/>
      </c>
      <c r="V81" s="134" t="str">
        <f aca="false">IF(V80&lt;=$C$11,-$F$32*(1+$C$15/100)^V80,"")</f>
        <v/>
      </c>
      <c r="W81" s="134" t="str">
        <f aca="false">IF(W80&lt;=$C$11,-$F$32*(1+$C$15/100)^W80,"")</f>
        <v/>
      </c>
      <c r="X81" s="134" t="str">
        <f aca="false">IF(X80&lt;=$C$11,-$F$32*(1+$C$15/100)^X80,"")</f>
        <v/>
      </c>
      <c r="Y81" s="134" t="str">
        <f aca="false">IF(Y80&lt;=$C$11,-$F$32*(1+$C$15/100)^Y80,"")</f>
        <v/>
      </c>
      <c r="Z81" s="134" t="str">
        <f aca="false">IF(Z80&lt;=$C$11,-$F$32*(1+$C$15/100)^Z80,"")</f>
        <v/>
      </c>
      <c r="AA81" s="134" t="str">
        <f aca="false">IF(AA80&lt;=$C$11,-$F$32*(1+$C$15/100)^AA80,"")</f>
        <v/>
      </c>
      <c r="AB81" s="134" t="str">
        <f aca="false">IF(AB80&lt;=$C$11,-$F$32*(1+$C$15/100)^AB80,"")</f>
        <v/>
      </c>
      <c r="AC81" s="134" t="str">
        <f aca="false">IF(AC80&lt;=$C$11,-$F$32*(1+$C$15/100)^AC80,"")</f>
        <v/>
      </c>
      <c r="AD81" s="134" t="str">
        <f aca="false">IF(AD80&lt;=$C$11,-$F$32*(1+$C$15/100)^AD80,"")</f>
        <v/>
      </c>
      <c r="AE81" s="134" t="str">
        <f aca="false">IF(AE80&lt;=$C$11,-$F$32*(1+$C$15/100)^AE80,"")</f>
        <v/>
      </c>
      <c r="AF81" s="134" t="str">
        <f aca="false">IF(AF80&lt;=$C$11,-$F$32*(1+$C$15/100)^AF80,"")</f>
        <v/>
      </c>
      <c r="AG81" s="134" t="str">
        <f aca="false">IF(AG80&lt;=$C$11,-$F$32*(1+$C$15/100)^AG80,"")</f>
        <v/>
      </c>
      <c r="AH81" s="134" t="str">
        <f aca="false">IF(AH80&lt;=$C$11,-$F$32*(1+$C$15/100)^AH80,"")</f>
        <v/>
      </c>
      <c r="AI81" s="134" t="str">
        <f aca="false">IF(AI80&lt;=$C$11,-$F$32*(1+$C$15/100)^AI80,"")</f>
        <v/>
      </c>
      <c r="AJ81" s="134" t="str">
        <f aca="false">IF(AJ80&lt;=$C$11,-$F$32*(1+$C$15/100)^AJ80,"")</f>
        <v/>
      </c>
      <c r="AK81" s="134" t="str">
        <f aca="false">IF(AK80&lt;=$C$11,-$F$32*(1+$C$15/100)^AK80,"")</f>
        <v/>
      </c>
      <c r="AL81" s="134" t="str">
        <f aca="false">IF(AL80&lt;=$C$11,-$F$32*(1+$C$15/100)^AL80,"")</f>
        <v/>
      </c>
      <c r="AM81" s="134" t="str">
        <f aca="false">IF(AM80&lt;=$C$11,-$F$32*(1+$C$15/100)^AM80,"")</f>
        <v/>
      </c>
      <c r="AN81" s="134" t="str">
        <f aca="false">IF(AN80&lt;=$C$11,-$F$32*(1+$C$15/100)^AN80,"")</f>
        <v/>
      </c>
      <c r="AO81" s="134" t="str">
        <f aca="false">IF(AO80&lt;=$C$11,-$F$32*(1+$C$15/100)^AO80,"")</f>
        <v/>
      </c>
      <c r="AP81" s="134" t="str">
        <f aca="false">IF(AP80&lt;=$C$11,-$F$32*(1+$C$15/100)^AP80,"")</f>
        <v/>
      </c>
      <c r="AQ81" s="134" t="str">
        <f aca="false">IF(AQ80&lt;=$C$11,-$F$32*(1+$C$15/100)^AQ80,"")</f>
        <v/>
      </c>
      <c r="AR81" s="134" t="str">
        <f aca="false">IF(AR80&lt;=$C$11,-$F$32*(1+$C$15/100)^AR80,"")</f>
        <v/>
      </c>
      <c r="AS81" s="134" t="str">
        <f aca="false">IF(AS80&lt;=$C$11,-$F$32*(1+$C$15/100)^AS80,"")</f>
        <v/>
      </c>
      <c r="AT81" s="134" t="str">
        <f aca="false">IF(AT80&lt;=$C$11,-$F$32*(1+$C$15/100)^AT80,"")</f>
        <v/>
      </c>
      <c r="AU81" s="134" t="str">
        <f aca="false">IF(AU80&lt;=$C$11,-$F$32*(1+$C$15/100)^AU80,"")</f>
        <v/>
      </c>
      <c r="AV81" s="134" t="str">
        <f aca="false">IF(AV80&lt;=$C$11,-$F$32*(1+$C$15/100)^AV80,"")</f>
        <v/>
      </c>
      <c r="AW81" s="134" t="str">
        <f aca="false">IF(AW80&lt;=$C$11,-$F$32*(1+$C$15/100)^AW80,"")</f>
        <v/>
      </c>
      <c r="AX81" s="134" t="str">
        <f aca="false">IF(AX80&lt;=$C$11,-$F$32*(1+$C$15/100)^AX80,"")</f>
        <v/>
      </c>
      <c r="AY81" s="134" t="str">
        <f aca="false">IF(AY80&lt;=$C$11,-$F$32*(1+$C$15/100)^AY80,"")</f>
        <v/>
      </c>
      <c r="AZ81" s="134" t="str">
        <f aca="false">IF(AZ80&lt;=$C$11,-$F$32*(1+$C$15/100)^AZ80,"")</f>
        <v/>
      </c>
      <c r="BA81" s="134" t="n">
        <f aca="false">SUM(C81:AF81)</f>
        <v>0</v>
      </c>
    </row>
    <row r="82" s="1" customFormat="true" ht="12.75" hidden="false" customHeight="false" outlineLevel="0" collapsed="false">
      <c r="A82" s="4" t="s">
        <v>74</v>
      </c>
      <c r="C82" s="134" t="n">
        <f aca="false">IF(C80&lt;=$C$11,IPMT($C$12%,C80,$C$11,$F$24,0),"")</f>
        <v>-0</v>
      </c>
      <c r="D82" s="134" t="n">
        <f aca="false">IF(D80&lt;=$C$11,IPMT($C$12%,D80,$C$11,$F$24,0),"")</f>
        <v>-0</v>
      </c>
      <c r="E82" s="134" t="n">
        <f aca="false">IF(E80&lt;=$C$11,IPMT($C$12%,E80,$C$11,$F$24,0),"")</f>
        <v>-0</v>
      </c>
      <c r="F82" s="134" t="n">
        <f aca="false">IF(F80&lt;=$C$11,IPMT($C$12%,F80,$C$11,$F$24,0),"")</f>
        <v>-0</v>
      </c>
      <c r="G82" s="134" t="n">
        <f aca="false">IF(G80&lt;=$C$11,IPMT($C$12%,G80,$C$11,$F$24,0),"")</f>
        <v>-0</v>
      </c>
      <c r="H82" s="134" t="n">
        <f aca="false">IF(H80&lt;=$C$11,IPMT($C$12%,H80,$C$11,$F$24,0),"")</f>
        <v>-0</v>
      </c>
      <c r="I82" s="134" t="n">
        <f aca="false">IF(I80&lt;=$C$11,IPMT($C$12%,I80,$C$11,$F$24,0),"")</f>
        <v>-0</v>
      </c>
      <c r="J82" s="134" t="n">
        <f aca="false">IF(J80&lt;=$C$11,IPMT($C$12%,J80,$C$11,$F$24,0),"")</f>
        <v>-0</v>
      </c>
      <c r="K82" s="134" t="n">
        <f aca="false">IF(K80&lt;=$C$11,IPMT($C$12%,K80,$C$11,$F$24,0),"")</f>
        <v>-0</v>
      </c>
      <c r="L82" s="134" t="n">
        <f aca="false">IF(L80&lt;=$C$11,IPMT($C$12%,L80,$C$11,$F$24,0),"")</f>
        <v>-0</v>
      </c>
      <c r="M82" s="134" t="n">
        <f aca="false">IF(M80&lt;=$C$11,IPMT($C$12%,M80,$C$11,$F$24,0),"")</f>
        <v>-0</v>
      </c>
      <c r="N82" s="134" t="n">
        <f aca="false">IF(N80&lt;=$C$11,IPMT($C$12%,N80,$C$11,$F$24,0),"")</f>
        <v>-0</v>
      </c>
      <c r="O82" s="134" t="str">
        <f aca="false">IF(O80&lt;=$C$11,IPMT($C$12%,O80,$C$11,$F$24,0),"")</f>
        <v/>
      </c>
      <c r="P82" s="134" t="str">
        <f aca="false">IF(P80&lt;=$C$11,IPMT($C$12%,P80,$C$11,$F$24,0),"")</f>
        <v/>
      </c>
      <c r="Q82" s="134" t="str">
        <f aca="false">IF(Q80&lt;=$C$11,IPMT($C$12%,Q80,$C$11,$F$24,0),"")</f>
        <v/>
      </c>
      <c r="R82" s="134" t="str">
        <f aca="false">IF(R80&lt;=$C$11,IPMT($C$12%,R80,$C$11,$F$24,0),"")</f>
        <v/>
      </c>
      <c r="S82" s="134" t="str">
        <f aca="false">IF(S80&lt;=$C$11,IPMT($C$12%,S80,$C$11,$F$24,0),"")</f>
        <v/>
      </c>
      <c r="T82" s="134" t="str">
        <f aca="false">IF(T80&lt;=$C$11,IPMT($C$12%,T80,$C$11,$F$24,0),"")</f>
        <v/>
      </c>
      <c r="U82" s="134" t="str">
        <f aca="false">IF(U80&lt;=$C$11,IPMT($C$12%,U80,$C$11,$F$24,0),"")</f>
        <v/>
      </c>
      <c r="V82" s="134" t="str">
        <f aca="false">IF(V80&lt;=$C$11,IPMT($C$12%,V80,$C$11,$F$24,0),"")</f>
        <v/>
      </c>
      <c r="W82" s="134" t="str">
        <f aca="false">IF(W80&lt;=$C$11,IPMT($C$12%,W80,$C$11,$F$24,0),"")</f>
        <v/>
      </c>
      <c r="X82" s="134" t="str">
        <f aca="false">IF(X80&lt;=$C$11,IPMT($C$12%,X80,$C$11,$F$24,0),"")</f>
        <v/>
      </c>
      <c r="Y82" s="134" t="str">
        <f aca="false">IF(Y80&lt;=$C$11,IPMT($C$12%,Y80,$C$11,$F$24,0),"")</f>
        <v/>
      </c>
      <c r="Z82" s="134" t="str">
        <f aca="false">IF(Z80&lt;=$C$11,IPMT($C$12%,Z80,$C$11,$F$24,0),"")</f>
        <v/>
      </c>
      <c r="AA82" s="134" t="str">
        <f aca="false">IF(AA80&lt;=$C$11,IPMT($C$12%,AA80,$C$11,$F$24,0),"")</f>
        <v/>
      </c>
      <c r="AB82" s="134" t="str">
        <f aca="false">IF(AB80&lt;=$C$11,IPMT($C$12%,AB80,$C$11,$F$24,0),"")</f>
        <v/>
      </c>
      <c r="AC82" s="134" t="str">
        <f aca="false">IF(AC80&lt;=$C$11,IPMT($C$12%,AC80,$C$11,$F$24,0),"")</f>
        <v/>
      </c>
      <c r="AD82" s="134" t="str">
        <f aca="false">IF(AD80&lt;=$C$11,IPMT($C$12%,AD80,$C$11,$F$24,0),"")</f>
        <v/>
      </c>
      <c r="AE82" s="134" t="str">
        <f aca="false">IF(AE80&lt;=$C$11,IPMT($C$12%,AE80,$C$11,$F$24,0),"")</f>
        <v/>
      </c>
      <c r="AF82" s="134" t="str">
        <f aca="false">IF(AF80&lt;=$C$11,IPMT($C$12%,AF80,$C$11,$F$24,0),"")</f>
        <v/>
      </c>
      <c r="AG82" s="134" t="str">
        <f aca="false">IF(AG80&lt;=$C$11,IPMT($C$12%,AG80,$C$11,$F$24,0),"")</f>
        <v/>
      </c>
      <c r="AH82" s="134" t="str">
        <f aca="false">IF(AH80&lt;=$C$11,IPMT($C$12%,AH80,$C$11,$F$24,0),"")</f>
        <v/>
      </c>
      <c r="AI82" s="134" t="str">
        <f aca="false">IF(AI80&lt;=$C$11,IPMT($C$12%,AI80,$C$11,$F$24,0),"")</f>
        <v/>
      </c>
      <c r="AJ82" s="134" t="str">
        <f aca="false">IF(AJ80&lt;=$C$11,IPMT($C$12%,AJ80,$C$11,$F$24,0),"")</f>
        <v/>
      </c>
      <c r="AK82" s="134" t="str">
        <f aca="false">IF(AK80&lt;=$C$11,IPMT($C$12%,AK80,$C$11,$F$24,0),"")</f>
        <v/>
      </c>
      <c r="AL82" s="134" t="str">
        <f aca="false">IF(AL80&lt;=$C$11,IPMT($C$12%,AL80,$C$11,$F$24,0),"")</f>
        <v/>
      </c>
      <c r="AM82" s="134" t="str">
        <f aca="false">IF(AM80&lt;=$C$11,IPMT($C$12%,AM80,$C$11,$F$24,0),"")</f>
        <v/>
      </c>
      <c r="AN82" s="134" t="str">
        <f aca="false">IF(AN80&lt;=$C$11,IPMT($C$12%,AN80,$C$11,$F$24,0),"")</f>
        <v/>
      </c>
      <c r="AO82" s="134" t="str">
        <f aca="false">IF(AO80&lt;=$C$11,IPMT($C$12%,AO80,$C$11,$F$24,0),"")</f>
        <v/>
      </c>
      <c r="AP82" s="134" t="str">
        <f aca="false">IF(AP80&lt;=$C$11,IPMT($C$12%,AP80,$C$11,$F$24,0),"")</f>
        <v/>
      </c>
      <c r="AQ82" s="134" t="str">
        <f aca="false">IF(AQ80&lt;=$C$11,IPMT($C$12%,AQ80,$C$11,$F$24,0),"")</f>
        <v/>
      </c>
      <c r="AR82" s="134" t="str">
        <f aca="false">IF(AR80&lt;=$C$11,IPMT($C$12%,AR80,$C$11,$F$24,0),"")</f>
        <v/>
      </c>
      <c r="AS82" s="134" t="str">
        <f aca="false">IF(AS80&lt;=$C$11,IPMT($C$12%,AS80,$C$11,$F$24,0),"")</f>
        <v/>
      </c>
      <c r="AT82" s="134" t="str">
        <f aca="false">IF(AT80&lt;=$C$11,IPMT($C$12%,AT80,$C$11,$F$24,0),"")</f>
        <v/>
      </c>
      <c r="AU82" s="134" t="str">
        <f aca="false">IF(AU80&lt;=$C$11,IPMT($C$12%,AU80,$C$11,$F$24,0),"")</f>
        <v/>
      </c>
      <c r="AV82" s="134" t="str">
        <f aca="false">IF(AV80&lt;=$C$11,IPMT($C$12%,AV80,$C$11,$F$24,0),"")</f>
        <v/>
      </c>
      <c r="AW82" s="134" t="str">
        <f aca="false">IF(AW80&lt;=$C$11,IPMT($C$12%,AW80,$C$11,$F$24,0),"")</f>
        <v/>
      </c>
      <c r="AX82" s="134" t="str">
        <f aca="false">IF(AX80&lt;=$C$11,IPMT($C$12%,AX80,$C$11,$F$24,0),"")</f>
        <v/>
      </c>
      <c r="AY82" s="134" t="str">
        <f aca="false">IF(AY80&lt;=$C$11,IPMT($C$12%,AY80,$C$11,$F$24,0),"")</f>
        <v/>
      </c>
      <c r="AZ82" s="134" t="str">
        <f aca="false">IF(AZ80&lt;=$C$11,IPMT($C$12%,AZ80,$C$11,$F$24,0),"")</f>
        <v/>
      </c>
      <c r="BA82" s="134" t="n">
        <f aca="false">SUM(C82:AF82)</f>
        <v>0</v>
      </c>
    </row>
    <row r="83" s="1" customFormat="true" ht="12.75" hidden="false" customHeight="false" outlineLevel="0" collapsed="false">
      <c r="A83" s="4" t="s">
        <v>75</v>
      </c>
      <c r="C83" s="134" t="n">
        <f aca="false">IF(C80&lt;=$C$11,PPMT($C$12%,C80,$C$11,$F$24,0),"")</f>
        <v>0</v>
      </c>
      <c r="D83" s="134" t="n">
        <f aca="false">IF(D80&lt;=$C$11,PPMT($C$12%,D80,$C$11,$F$24,0),"")</f>
        <v>0</v>
      </c>
      <c r="E83" s="134" t="n">
        <f aca="false">IF(E80&lt;=$C$11,PPMT($C$12%,E80,$C$11,$F$24,0),"")</f>
        <v>0</v>
      </c>
      <c r="F83" s="134" t="n">
        <f aca="false">IF(F80&lt;=$C$11,PPMT($C$12%,F80,$C$11,$F$24,0),"")</f>
        <v>0</v>
      </c>
      <c r="G83" s="134" t="n">
        <f aca="false">IF(G80&lt;=$C$11,PPMT($C$12%,G80,$C$11,$F$24,0),"")</f>
        <v>0</v>
      </c>
      <c r="H83" s="134" t="n">
        <f aca="false">IF(H80&lt;=$C$11,PPMT($C$12%,H80,$C$11,$F$24,0),"")</f>
        <v>0</v>
      </c>
      <c r="I83" s="134" t="n">
        <f aca="false">IF(I80&lt;=$C$11,PPMT($C$12%,I80,$C$11,$F$24,0),"")</f>
        <v>0</v>
      </c>
      <c r="J83" s="134" t="n">
        <f aca="false">IF(J80&lt;=$C$11,PPMT($C$12%,J80,$C$11,$F$24,0),"")</f>
        <v>0</v>
      </c>
      <c r="K83" s="134" t="n">
        <f aca="false">IF(K80&lt;=$C$11,PPMT($C$12%,K80,$C$11,$F$24,0),"")</f>
        <v>0</v>
      </c>
      <c r="L83" s="134" t="n">
        <f aca="false">IF(L80&lt;=$C$11,PPMT($C$12%,L80,$C$11,$F$24,0),"")</f>
        <v>0</v>
      </c>
      <c r="M83" s="134" t="n">
        <f aca="false">IF(M80&lt;=$C$11,PPMT($C$12%,M80,$C$11,$F$24,0),"")</f>
        <v>0</v>
      </c>
      <c r="N83" s="134" t="n">
        <f aca="false">IF(N80&lt;=$C$11,PPMT($C$12%,N80,$C$11,$F$24,0),"")</f>
        <v>0</v>
      </c>
      <c r="O83" s="134" t="str">
        <f aca="false">IF(O80&lt;=$C$11,PPMT($C$12%,O80,$C$11,$F$24,0),"")</f>
        <v/>
      </c>
      <c r="P83" s="134" t="str">
        <f aca="false">IF(P80&lt;=$C$11,PPMT($C$12%,P80,$C$11,$F$24,0),"")</f>
        <v/>
      </c>
      <c r="Q83" s="134" t="str">
        <f aca="false">IF(Q80&lt;=$C$11,PPMT($C$12%,Q80,$C$11,$F$24,0),"")</f>
        <v/>
      </c>
      <c r="R83" s="134" t="str">
        <f aca="false">IF(R80&lt;=$C$11,PPMT($C$12%,R80,$C$11,$F$24,0),"")</f>
        <v/>
      </c>
      <c r="S83" s="134" t="str">
        <f aca="false">IF(S80&lt;=$C$11,PPMT($C$12%,S80,$C$11,$F$24,0),"")</f>
        <v/>
      </c>
      <c r="T83" s="134" t="str">
        <f aca="false">IF(T80&lt;=$C$11,PPMT($C$12%,T80,$C$11,$F$24,0),"")</f>
        <v/>
      </c>
      <c r="U83" s="134" t="str">
        <f aca="false">IF(U80&lt;=$C$11,PPMT($C$12%,U80,$C$11,$F$24,0),"")</f>
        <v/>
      </c>
      <c r="V83" s="134" t="str">
        <f aca="false">IF(V80&lt;=$C$11,PPMT($C$12%,V80,$C$11,$F$24,0),"")</f>
        <v/>
      </c>
      <c r="W83" s="134" t="str">
        <f aca="false">IF(W80&lt;=$C$11,PPMT($C$12%,W80,$C$11,$F$24,0),"")</f>
        <v/>
      </c>
      <c r="X83" s="134" t="str">
        <f aca="false">IF(X80&lt;=$C$11,PPMT($C$12%,X80,$C$11,$F$24,0),"")</f>
        <v/>
      </c>
      <c r="Y83" s="134" t="str">
        <f aca="false">IF(Y80&lt;=$C$11,PPMT($C$12%,Y80,$C$11,$F$24,0),"")</f>
        <v/>
      </c>
      <c r="Z83" s="134" t="str">
        <f aca="false">IF(Z80&lt;=$C$11,PPMT($C$12%,Z80,$C$11,$F$24,0),"")</f>
        <v/>
      </c>
      <c r="AA83" s="134" t="str">
        <f aca="false">IF(AA80&lt;=$C$11,PPMT($C$12%,AA80,$C$11,$F$24,0),"")</f>
        <v/>
      </c>
      <c r="AB83" s="134" t="str">
        <f aca="false">IF(AB80&lt;=$C$11,PPMT($C$12%,AB80,$C$11,$F$24,0),"")</f>
        <v/>
      </c>
      <c r="AC83" s="134" t="str">
        <f aca="false">IF(AC80&lt;=$C$11,PPMT($C$12%,AC80,$C$11,$F$24,0),"")</f>
        <v/>
      </c>
      <c r="AD83" s="134" t="str">
        <f aca="false">IF(AD80&lt;=$C$11,PPMT($C$12%,AD80,$C$11,$F$24,0),"")</f>
        <v/>
      </c>
      <c r="AE83" s="134" t="str">
        <f aca="false">IF(AE80&lt;=$C$11,PPMT($C$12%,AE80,$C$11,$F$24,0),"")</f>
        <v/>
      </c>
      <c r="AF83" s="134" t="str">
        <f aca="false">IF(AF80&lt;=$C$11,PPMT($C$12%,AF80,$C$11,$F$24,0),"")</f>
        <v/>
      </c>
      <c r="AG83" s="134" t="str">
        <f aca="false">IF(AG80&lt;=$C$11,PPMT($C$12%,AG80,$C$11,$F$24,0),"")</f>
        <v/>
      </c>
      <c r="AH83" s="134" t="str">
        <f aca="false">IF(AH80&lt;=$C$11,PPMT($C$12%,AH80,$C$11,$F$24,0),"")</f>
        <v/>
      </c>
      <c r="AI83" s="134" t="str">
        <f aca="false">IF(AI80&lt;=$C$11,PPMT($C$12%,AI80,$C$11,$F$24,0),"")</f>
        <v/>
      </c>
      <c r="AJ83" s="134" t="str">
        <f aca="false">IF(AJ80&lt;=$C$11,PPMT($C$12%,AJ80,$C$11,$F$24,0),"")</f>
        <v/>
      </c>
      <c r="AK83" s="134" t="str">
        <f aca="false">IF(AK80&lt;=$C$11,PPMT($C$12%,AK80,$C$11,$F$24,0),"")</f>
        <v/>
      </c>
      <c r="AL83" s="134" t="str">
        <f aca="false">IF(AL80&lt;=$C$11,PPMT($C$12%,AL80,$C$11,$F$24,0),"")</f>
        <v/>
      </c>
      <c r="AM83" s="134" t="str">
        <f aca="false">IF(AM80&lt;=$C$11,PPMT($C$12%,AM80,$C$11,$F$24,0),"")</f>
        <v/>
      </c>
      <c r="AN83" s="134" t="str">
        <f aca="false">IF(AN80&lt;=$C$11,PPMT($C$12%,AN80,$C$11,$F$24,0),"")</f>
        <v/>
      </c>
      <c r="AO83" s="134" t="str">
        <f aca="false">IF(AO80&lt;=$C$11,PPMT($C$12%,AO80,$C$11,$F$24,0),"")</f>
        <v/>
      </c>
      <c r="AP83" s="134" t="str">
        <f aca="false">IF(AP80&lt;=$C$11,PPMT($C$12%,AP80,$C$11,$F$24,0),"")</f>
        <v/>
      </c>
      <c r="AQ83" s="134" t="str">
        <f aca="false">IF(AQ80&lt;=$C$11,PPMT($C$12%,AQ80,$C$11,$F$24,0),"")</f>
        <v/>
      </c>
      <c r="AR83" s="134" t="str">
        <f aca="false">IF(AR80&lt;=$C$11,PPMT($C$12%,AR80,$C$11,$F$24,0),"")</f>
        <v/>
      </c>
      <c r="AS83" s="134" t="str">
        <f aca="false">IF(AS80&lt;=$C$11,PPMT($C$12%,AS80,$C$11,$F$24,0),"")</f>
        <v/>
      </c>
      <c r="AT83" s="134" t="str">
        <f aca="false">IF(AT80&lt;=$C$11,PPMT($C$12%,AT80,$C$11,$F$24,0),"")</f>
        <v/>
      </c>
      <c r="AU83" s="134" t="str">
        <f aca="false">IF(AU80&lt;=$C$11,PPMT($C$12%,AU80,$C$11,$F$24,0),"")</f>
        <v/>
      </c>
      <c r="AV83" s="134" t="str">
        <f aca="false">IF(AV80&lt;=$C$11,PPMT($C$12%,AV80,$C$11,$F$24,0),"")</f>
        <v/>
      </c>
      <c r="AW83" s="134" t="str">
        <f aca="false">IF(AW80&lt;=$C$11,PPMT($C$12%,AW80,$C$11,$F$24,0),"")</f>
        <v/>
      </c>
      <c r="AX83" s="134" t="str">
        <f aca="false">IF(AX80&lt;=$C$11,PPMT($C$12%,AX80,$C$11,$F$24,0),"")</f>
        <v/>
      </c>
      <c r="AY83" s="134" t="str">
        <f aca="false">IF(AY80&lt;=$C$11,PPMT($C$12%,AY80,$C$11,$F$24,0),"")</f>
        <v/>
      </c>
      <c r="AZ83" s="134" t="str">
        <f aca="false">IF(AZ80&lt;=$C$11,PPMT($C$12%,AZ80,$C$11,$F$24,0),"")</f>
        <v/>
      </c>
      <c r="BA83" s="134" t="n">
        <f aca="false">SUM(C83:AF83)</f>
        <v>0</v>
      </c>
    </row>
    <row r="84" s="1" customFormat="true" ht="12.75" hidden="false" customHeight="false" outlineLevel="0" collapsed="false">
      <c r="A84" s="4" t="s">
        <v>76</v>
      </c>
      <c r="C84" s="134" t="n">
        <f aca="false">IF(C80&lt;=$C$11,-$F$37*(1+$C$13/100)^C80,"")</f>
        <v>-0</v>
      </c>
      <c r="D84" s="134" t="n">
        <f aca="false">IF(D80&lt;=$C$11,-$F$37*(1+$C$13/100)^D80,"")</f>
        <v>-0</v>
      </c>
      <c r="E84" s="134" t="n">
        <f aca="false">IF(E80&lt;=$C$11,-$F$37*(1+$C$13/100)^E80,"")</f>
        <v>-0</v>
      </c>
      <c r="F84" s="134" t="n">
        <f aca="false">IF(F80&lt;=$C$11,-$F$37*(1+$C$13/100)^F80,"")</f>
        <v>-0</v>
      </c>
      <c r="G84" s="134" t="n">
        <f aca="false">IF(G80&lt;=$C$11,-$F$37*(1+$C$13/100)^G80,"")</f>
        <v>-0</v>
      </c>
      <c r="H84" s="134" t="n">
        <f aca="false">IF(H80&lt;=$C$11,-$F$37*(1+$C$13/100)^H80,"")</f>
        <v>-0</v>
      </c>
      <c r="I84" s="134" t="n">
        <f aca="false">IF(I80&lt;=$C$11,-$F$37*(1+$C$13/100)^I80,"")</f>
        <v>-0</v>
      </c>
      <c r="J84" s="134" t="n">
        <f aca="false">IF(J80&lt;=$C$11,-$F$37*(1+$C$13/100)^J80,"")</f>
        <v>-0</v>
      </c>
      <c r="K84" s="134" t="n">
        <f aca="false">IF(K80&lt;=$C$11,-$F$37*(1+$C$13/100)^K80,"")</f>
        <v>-0</v>
      </c>
      <c r="L84" s="134" t="n">
        <f aca="false">IF(L80&lt;=$C$11,-$F$37*(1+$C$13/100)^L80,"")</f>
        <v>-0</v>
      </c>
      <c r="M84" s="134" t="n">
        <f aca="false">IF(M80&lt;=$C$11,-$F$37*(1+$C$13/100)^M80,"")</f>
        <v>-0</v>
      </c>
      <c r="N84" s="134" t="n">
        <f aca="false">IF(N80&lt;=$C$11,-$F$37*(1+$C$13/100)^N80,"")</f>
        <v>-0</v>
      </c>
      <c r="O84" s="134" t="str">
        <f aca="false">IF(O80&lt;=$C$11,-$F$37*(1+$C$13/100)^O80,"")</f>
        <v/>
      </c>
      <c r="P84" s="134" t="str">
        <f aca="false">IF(P80&lt;=$C$11,-$F$37*(1+$C$13/100)^P80,"")</f>
        <v/>
      </c>
      <c r="Q84" s="134" t="str">
        <f aca="false">IF(Q80&lt;=$C$11,-$F$37*(1+$C$13/100)^Q80,"")</f>
        <v/>
      </c>
      <c r="R84" s="134" t="str">
        <f aca="false">IF(R80&lt;=$C$11,-$F$37*(1+$C$13/100)^R80,"")</f>
        <v/>
      </c>
      <c r="S84" s="134" t="str">
        <f aca="false">IF(S80&lt;=$C$11,-$F$37*(1+$C$13/100)^S80,"")</f>
        <v/>
      </c>
      <c r="T84" s="134" t="str">
        <f aca="false">IF(T80&lt;=$C$11,-$F$37*(1+$C$13/100)^T80,"")</f>
        <v/>
      </c>
      <c r="U84" s="134" t="str">
        <f aca="false">IF(U80&lt;=$C$11,-$F$37*(1+$C$13/100)^U80,"")</f>
        <v/>
      </c>
      <c r="V84" s="134" t="str">
        <f aca="false">IF(V80&lt;=$C$11,-$F$37*(1+$C$13/100)^V80,"")</f>
        <v/>
      </c>
      <c r="W84" s="134" t="str">
        <f aca="false">IF(W80&lt;=$C$11,-$F$37*(1+$C$13/100)^W80,"")</f>
        <v/>
      </c>
      <c r="X84" s="134" t="str">
        <f aca="false">IF(X80&lt;=$C$11,-$F$37*(1+$C$13/100)^X80,"")</f>
        <v/>
      </c>
      <c r="Y84" s="134" t="str">
        <f aca="false">IF(Y80&lt;=$C$11,-$F$37*(1+$C$13/100)^Y80,"")</f>
        <v/>
      </c>
      <c r="Z84" s="134" t="str">
        <f aca="false">IF(Z80&lt;=$C$11,-$F$37*(1+$C$13/100)^Z80,"")</f>
        <v/>
      </c>
      <c r="AA84" s="134" t="str">
        <f aca="false">IF(AA80&lt;=$C$11,-$F$37*(1+$C$13/100)^AA80,"")</f>
        <v/>
      </c>
      <c r="AB84" s="134" t="str">
        <f aca="false">IF(AB80&lt;=$C$11,-$F$37*(1+$C$13/100)^AB80,"")</f>
        <v/>
      </c>
      <c r="AC84" s="134" t="str">
        <f aca="false">IF(AC80&lt;=$C$11,-$F$37*(1+$C$13/100)^AC80,"")</f>
        <v/>
      </c>
      <c r="AD84" s="134" t="str">
        <f aca="false">IF(AD80&lt;=$C$11,-$F$37*(1+$C$13/100)^AD80,"")</f>
        <v/>
      </c>
      <c r="AE84" s="134" t="str">
        <f aca="false">IF(AE80&lt;=$C$11,-$F$37*(1+$C$13/100)^AE80,"")</f>
        <v/>
      </c>
      <c r="AF84" s="134" t="str">
        <f aca="false">IF(AF80&lt;=$C$11,-$F$37*(1+$C$13/100)^AF80,"")</f>
        <v/>
      </c>
      <c r="AG84" s="134" t="str">
        <f aca="false">IF(AG80&lt;=$C$11,-$F$37*(1+$C$13/100)^AG80,"")</f>
        <v/>
      </c>
      <c r="AH84" s="134" t="str">
        <f aca="false">IF(AH80&lt;=$C$11,-$F$37*(1+$C$13/100)^AH80,"")</f>
        <v/>
      </c>
      <c r="AI84" s="134" t="str">
        <f aca="false">IF(AI80&lt;=$C$11,-$F$37*(1+$C$13/100)^AI80,"")</f>
        <v/>
      </c>
      <c r="AJ84" s="134" t="str">
        <f aca="false">IF(AJ80&lt;=$C$11,-$F$37*(1+$C$13/100)^AJ80,"")</f>
        <v/>
      </c>
      <c r="AK84" s="134" t="str">
        <f aca="false">IF(AK80&lt;=$C$11,-$F$37*(1+$C$13/100)^AK80,"")</f>
        <v/>
      </c>
      <c r="AL84" s="134" t="str">
        <f aca="false">IF(AL80&lt;=$C$11,-$F$37*(1+$C$13/100)^AL80,"")</f>
        <v/>
      </c>
      <c r="AM84" s="134" t="str">
        <f aca="false">IF(AM80&lt;=$C$11,-$F$37*(1+$C$13/100)^AM80,"")</f>
        <v/>
      </c>
      <c r="AN84" s="134" t="str">
        <f aca="false">IF(AN80&lt;=$C$11,-$F$37*(1+$C$13/100)^AN80,"")</f>
        <v/>
      </c>
      <c r="AO84" s="134" t="str">
        <f aca="false">IF(AO80&lt;=$C$11,-$F$37*(1+$C$13/100)^AO80,"")</f>
        <v/>
      </c>
      <c r="AP84" s="134" t="str">
        <f aca="false">IF(AP80&lt;=$C$11,-$F$37*(1+$C$13/100)^AP80,"")</f>
        <v/>
      </c>
      <c r="AQ84" s="134" t="str">
        <f aca="false">IF(AQ80&lt;=$C$11,-$F$37*(1+$C$13/100)^AQ80,"")</f>
        <v/>
      </c>
      <c r="AR84" s="134" t="str">
        <f aca="false">IF(AR80&lt;=$C$11,-$F$37*(1+$C$13/100)^AR80,"")</f>
        <v/>
      </c>
      <c r="AS84" s="134" t="str">
        <f aca="false">IF(AS80&lt;=$C$11,-$F$37*(1+$C$13/100)^AS80,"")</f>
        <v/>
      </c>
      <c r="AT84" s="134" t="str">
        <f aca="false">IF(AT80&lt;=$C$11,-$F$37*(1+$C$13/100)^AT80,"")</f>
        <v/>
      </c>
      <c r="AU84" s="134" t="str">
        <f aca="false">IF(AU80&lt;=$C$11,-$F$37*(1+$C$13/100)^AU80,"")</f>
        <v/>
      </c>
      <c r="AV84" s="134" t="str">
        <f aca="false">IF(AV80&lt;=$C$11,-$F$37*(1+$C$13/100)^AV80,"")</f>
        <v/>
      </c>
      <c r="AW84" s="134" t="str">
        <f aca="false">IF(AW80&lt;=$C$11,-$F$37*(1+$C$13/100)^AW80,"")</f>
        <v/>
      </c>
      <c r="AX84" s="134" t="str">
        <f aca="false">IF(AX80&lt;=$C$11,-$F$37*(1+$C$13/100)^AX80,"")</f>
        <v/>
      </c>
      <c r="AY84" s="134" t="str">
        <f aca="false">IF(AY80&lt;=$C$11,-$F$37*(1+$C$13/100)^AY80,"")</f>
        <v/>
      </c>
      <c r="AZ84" s="134" t="str">
        <f aca="false">IF(AZ80&lt;=$C$11,-$F$37*(1+$C$13/100)^AZ80,"")</f>
        <v/>
      </c>
      <c r="BA84" s="134" t="n">
        <f aca="false">SUM(C84:AF84)</f>
        <v>0</v>
      </c>
    </row>
    <row r="85" s="1" customFormat="true" ht="12.75" hidden="false" customHeight="false" outlineLevel="0" collapsed="false">
      <c r="A85" s="4" t="s">
        <v>77</v>
      </c>
      <c r="C85" s="134" t="n">
        <f aca="false">SUM(C81:C84)</f>
        <v>0</v>
      </c>
      <c r="D85" s="134" t="n">
        <f aca="false">SUM(D81:D84)</f>
        <v>0</v>
      </c>
      <c r="E85" s="134" t="n">
        <f aca="false">SUM(E81:E84)</f>
        <v>0</v>
      </c>
      <c r="F85" s="134" t="n">
        <f aca="false">SUM(F81:F84)</f>
        <v>0</v>
      </c>
      <c r="G85" s="134" t="n">
        <f aca="false">SUM(G81:G84)</f>
        <v>0</v>
      </c>
      <c r="H85" s="134" t="n">
        <f aca="false">SUM(H81:H84)</f>
        <v>0</v>
      </c>
      <c r="I85" s="134" t="n">
        <f aca="false">SUM(I81:I84)</f>
        <v>0</v>
      </c>
      <c r="J85" s="134" t="n">
        <f aca="false">SUM(J81:J84)</f>
        <v>0</v>
      </c>
      <c r="K85" s="134" t="n">
        <f aca="false">SUM(K81:K84)</f>
        <v>0</v>
      </c>
      <c r="L85" s="134" t="n">
        <f aca="false">SUM(L81:L84)</f>
        <v>0</v>
      </c>
      <c r="M85" s="134" t="n">
        <f aca="false">SUM(M81:M84)</f>
        <v>0</v>
      </c>
      <c r="N85" s="134" t="n">
        <f aca="false">SUM(N81:N84)</f>
        <v>0</v>
      </c>
      <c r="O85" s="134" t="n">
        <f aca="false">SUM(O81:O84)</f>
        <v>0</v>
      </c>
      <c r="P85" s="134" t="n">
        <f aca="false">SUM(P81:P84)</f>
        <v>0</v>
      </c>
      <c r="Q85" s="134" t="n">
        <f aca="false">SUM(Q81:Q84)</f>
        <v>0</v>
      </c>
      <c r="R85" s="134" t="n">
        <f aca="false">SUM(R81:R84)</f>
        <v>0</v>
      </c>
      <c r="S85" s="134" t="n">
        <f aca="false">SUM(S81:S84)</f>
        <v>0</v>
      </c>
      <c r="T85" s="134" t="n">
        <f aca="false">SUM(T81:T84)</f>
        <v>0</v>
      </c>
      <c r="U85" s="134" t="n">
        <f aca="false">SUM(U81:U84)</f>
        <v>0</v>
      </c>
      <c r="V85" s="134" t="n">
        <f aca="false">SUM(V81:V84)</f>
        <v>0</v>
      </c>
      <c r="W85" s="134" t="n">
        <f aca="false">SUM(W81:W84)</f>
        <v>0</v>
      </c>
      <c r="X85" s="134" t="n">
        <f aca="false">SUM(X81:X84)</f>
        <v>0</v>
      </c>
      <c r="Y85" s="134" t="n">
        <f aca="false">SUM(Y81:Y84)</f>
        <v>0</v>
      </c>
      <c r="Z85" s="134" t="n">
        <f aca="false">SUM(Z81:Z84)</f>
        <v>0</v>
      </c>
      <c r="AA85" s="134" t="n">
        <f aca="false">SUM(AA81:AA84)</f>
        <v>0</v>
      </c>
      <c r="AB85" s="134" t="n">
        <f aca="false">SUM(AB81:AB84)</f>
        <v>0</v>
      </c>
      <c r="AC85" s="134" t="n">
        <f aca="false">SUM(AC81:AC84)</f>
        <v>0</v>
      </c>
      <c r="AD85" s="134" t="n">
        <f aca="false">SUM(AD81:AD84)</f>
        <v>0</v>
      </c>
      <c r="AE85" s="134" t="n">
        <f aca="false">SUM(AE81:AE84)</f>
        <v>0</v>
      </c>
      <c r="AF85" s="134" t="n">
        <f aca="false">SUM(AF81:AF84)</f>
        <v>0</v>
      </c>
      <c r="AG85" s="134" t="n">
        <f aca="false">SUM(AG81:AG84)</f>
        <v>0</v>
      </c>
      <c r="AH85" s="134" t="n">
        <f aca="false">SUM(AH81:AH84)</f>
        <v>0</v>
      </c>
      <c r="AI85" s="134" t="n">
        <f aca="false">SUM(AI81:AI84)</f>
        <v>0</v>
      </c>
      <c r="AJ85" s="134" t="n">
        <f aca="false">SUM(AJ81:AJ84)</f>
        <v>0</v>
      </c>
      <c r="AK85" s="134" t="n">
        <f aca="false">SUM(AK81:AK84)</f>
        <v>0</v>
      </c>
      <c r="AL85" s="134" t="n">
        <f aca="false">SUM(AL81:AL84)</f>
        <v>0</v>
      </c>
      <c r="AM85" s="134" t="n">
        <f aca="false">SUM(AM81:AM84)</f>
        <v>0</v>
      </c>
      <c r="AN85" s="134" t="n">
        <f aca="false">SUM(AN81:AN84)</f>
        <v>0</v>
      </c>
      <c r="AO85" s="134" t="n">
        <f aca="false">SUM(AO81:AO84)</f>
        <v>0</v>
      </c>
      <c r="AP85" s="134" t="n">
        <f aca="false">SUM(AP81:AP84)</f>
        <v>0</v>
      </c>
      <c r="AQ85" s="134" t="n">
        <f aca="false">SUM(AQ81:AQ84)</f>
        <v>0</v>
      </c>
      <c r="AR85" s="134" t="n">
        <f aca="false">SUM(AR81:AR84)</f>
        <v>0</v>
      </c>
      <c r="AS85" s="134" t="n">
        <f aca="false">SUM(AS81:AS84)</f>
        <v>0</v>
      </c>
      <c r="AT85" s="134" t="n">
        <f aca="false">SUM(AT81:AT84)</f>
        <v>0</v>
      </c>
      <c r="AU85" s="134" t="n">
        <f aca="false">SUM(AU81:AU84)</f>
        <v>0</v>
      </c>
      <c r="AV85" s="134" t="n">
        <f aca="false">SUM(AV81:AV84)</f>
        <v>0</v>
      </c>
      <c r="AW85" s="134" t="n">
        <f aca="false">SUM(AW81:AW84)</f>
        <v>0</v>
      </c>
      <c r="AX85" s="134" t="n">
        <f aca="false">SUM(AX81:AX84)</f>
        <v>0</v>
      </c>
      <c r="AY85" s="134" t="n">
        <f aca="false">SUM(AY81:AY84)</f>
        <v>0</v>
      </c>
      <c r="AZ85" s="134" t="n">
        <f aca="false">SUM(AZ81:AZ84)</f>
        <v>0</v>
      </c>
      <c r="BA85" s="134" t="n">
        <f aca="false">SUM(C85:AF85)+($C$13/100+1)^$C$11*F21/100*F24</f>
        <v>0</v>
      </c>
    </row>
    <row r="86" s="1" customFormat="true" ht="12" hidden="false" customHeight="true" outlineLevel="0" collapsed="false">
      <c r="A86" s="4" t="s">
        <v>78</v>
      </c>
      <c r="C86" s="134" t="n">
        <f aca="false">C85/((1+($C$12/100))^C80)</f>
        <v>0</v>
      </c>
      <c r="D86" s="134" t="n">
        <f aca="false">D85/((1+($C$12/100))^D80)</f>
        <v>0</v>
      </c>
      <c r="E86" s="134" t="n">
        <f aca="false">E85/((1+($C$12/100))^E80)</f>
        <v>0</v>
      </c>
      <c r="F86" s="134" t="n">
        <f aca="false">F85/((1+($C$12/100))^F80)</f>
        <v>0</v>
      </c>
      <c r="G86" s="134" t="n">
        <f aca="false">G85/((1+($C$12/100))^G80)</f>
        <v>0</v>
      </c>
      <c r="H86" s="134" t="n">
        <f aca="false">H85/((1+($C$12/100))^H80)</f>
        <v>0</v>
      </c>
      <c r="I86" s="134" t="n">
        <f aca="false">I85/((1+($C$12/100))^I80)</f>
        <v>0</v>
      </c>
      <c r="J86" s="134" t="n">
        <f aca="false">J85/((1+($C$12/100))^J80)</f>
        <v>0</v>
      </c>
      <c r="K86" s="134" t="n">
        <f aca="false">K85/((1+($C$12/100))^K80)</f>
        <v>0</v>
      </c>
      <c r="L86" s="134" t="n">
        <f aca="false">L85/((1+($C$12/100))^L80)</f>
        <v>0</v>
      </c>
      <c r="M86" s="134" t="n">
        <f aca="false">M85/((1+($C$12/100))^M80)</f>
        <v>0</v>
      </c>
      <c r="N86" s="134" t="n">
        <f aca="false">N85/((1+($C$12/100))^N80)</f>
        <v>0</v>
      </c>
      <c r="O86" s="134" t="n">
        <f aca="false">O85/((1+($C$12/100))^O80)</f>
        <v>0</v>
      </c>
      <c r="P86" s="134" t="n">
        <f aca="false">P85/((1+($C$12/100))^P80)</f>
        <v>0</v>
      </c>
      <c r="Q86" s="134" t="n">
        <f aca="false">Q85/((1+($C$12/100))^Q80)</f>
        <v>0</v>
      </c>
      <c r="R86" s="134" t="n">
        <f aca="false">R85/((1+($C$12/100))^R80)</f>
        <v>0</v>
      </c>
      <c r="S86" s="134" t="n">
        <f aca="false">S85/((1+($C$12/100))^S80)</f>
        <v>0</v>
      </c>
      <c r="T86" s="134" t="n">
        <f aca="false">T85/((1+($C$12/100))^T80)</f>
        <v>0</v>
      </c>
      <c r="U86" s="134" t="n">
        <f aca="false">U85/((1+($C$12/100))^U80)</f>
        <v>0</v>
      </c>
      <c r="V86" s="134" t="n">
        <f aca="false">V85/((1+($C$12/100))^V80)</f>
        <v>0</v>
      </c>
      <c r="W86" s="134" t="n">
        <f aca="false">W85/((1+($C$12/100))^W80)</f>
        <v>0</v>
      </c>
      <c r="X86" s="134" t="n">
        <f aca="false">X85/((1+($C$12/100))^X80)</f>
        <v>0</v>
      </c>
      <c r="Y86" s="134" t="n">
        <f aca="false">Y85/((1+($C$12/100))^Y80)</f>
        <v>0</v>
      </c>
      <c r="Z86" s="134" t="n">
        <f aca="false">Z85/((1+($C$12/100))^Z80)</f>
        <v>0</v>
      </c>
      <c r="AA86" s="134" t="n">
        <f aca="false">AA85/((1+($C$12/100))^AA80)</f>
        <v>0</v>
      </c>
      <c r="AB86" s="134" t="n">
        <f aca="false">AB85/((1+($C$12/100))^AB80)</f>
        <v>0</v>
      </c>
      <c r="AC86" s="134" t="n">
        <f aca="false">AC85/((1+($C$12/100))^AC80)</f>
        <v>0</v>
      </c>
      <c r="AD86" s="134" t="n">
        <f aca="false">AD85/((1+($C$12/100))^AD80)</f>
        <v>0</v>
      </c>
      <c r="AE86" s="134" t="n">
        <f aca="false">AE85/((1+($C$12/100))^AE80)</f>
        <v>0</v>
      </c>
      <c r="AF86" s="134" t="n">
        <f aca="false">AF85/((1+($C$12/100))^AF80)</f>
        <v>0</v>
      </c>
      <c r="AG86" s="134" t="n">
        <f aca="false">AG85/((1+($C$12/100))^AG80)</f>
        <v>0</v>
      </c>
      <c r="AH86" s="134" t="n">
        <f aca="false">AH85/((1+($C$12/100))^AH80)</f>
        <v>0</v>
      </c>
      <c r="AI86" s="134" t="n">
        <f aca="false">AI85/((1+($C$12/100))^AI80)</f>
        <v>0</v>
      </c>
      <c r="AJ86" s="134" t="n">
        <f aca="false">AJ85/((1+($C$12/100))^AJ80)</f>
        <v>0</v>
      </c>
      <c r="AK86" s="134" t="n">
        <f aca="false">AK85/((1+($C$12/100))^AK80)</f>
        <v>0</v>
      </c>
      <c r="AL86" s="134" t="n">
        <f aca="false">AL85/((1+($C$12/100))^AL80)</f>
        <v>0</v>
      </c>
      <c r="AM86" s="134" t="n">
        <f aca="false">AM85/((1+($C$12/100))^AM80)</f>
        <v>0</v>
      </c>
      <c r="AN86" s="134" t="n">
        <f aca="false">AN85/((1+($C$12/100))^AN80)</f>
        <v>0</v>
      </c>
      <c r="AO86" s="134" t="n">
        <f aca="false">AO85/((1+($C$12/100))^AO80)</f>
        <v>0</v>
      </c>
      <c r="AP86" s="134" t="n">
        <f aca="false">AP85/((1+($C$12/100))^AP80)</f>
        <v>0</v>
      </c>
      <c r="AQ86" s="134" t="n">
        <f aca="false">AQ85/((1+($C$12/100))^AQ80)</f>
        <v>0</v>
      </c>
      <c r="AR86" s="134" t="n">
        <f aca="false">AR85/((1+($C$12/100))^AR80)</f>
        <v>0</v>
      </c>
      <c r="AS86" s="134" t="n">
        <f aca="false">AS85/((1+($C$12/100))^AS80)</f>
        <v>0</v>
      </c>
      <c r="AT86" s="134" t="n">
        <f aca="false">AT85/((1+($C$12/100))^AT80)</f>
        <v>0</v>
      </c>
      <c r="AU86" s="134" t="n">
        <f aca="false">AU85/((1+($C$12/100))^AU80)</f>
        <v>0</v>
      </c>
      <c r="AV86" s="134" t="n">
        <f aca="false">AV85/((1+($C$12/100))^AV80)</f>
        <v>0</v>
      </c>
      <c r="AW86" s="134" t="n">
        <f aca="false">AW85/((1+($C$12/100))^AW80)</f>
        <v>0</v>
      </c>
      <c r="AX86" s="134" t="n">
        <f aca="false">AX85/((1+($C$12/100))^AX80)</f>
        <v>0</v>
      </c>
      <c r="AY86" s="134" t="n">
        <f aca="false">AY85/((1+($C$12/100))^AY80)</f>
        <v>0</v>
      </c>
      <c r="AZ86" s="134" t="n">
        <f aca="false">AZ85/((1+($C$12/100))^AZ80)</f>
        <v>0</v>
      </c>
      <c r="BA86" s="134" t="n">
        <f aca="false">SUM(C86:AF86)+($C$13/100+1)^$C$11*$E$21/100*$E$24/(1+$C$12/100)^$C$11</f>
        <v>0</v>
      </c>
    </row>
    <row r="87" customFormat="false" ht="12.75" hidden="false" customHeight="false" outlineLevel="0" collapsed="false">
      <c r="CA87" s="1"/>
      <c r="CB87" s="1"/>
      <c r="CC87" s="1"/>
      <c r="CD87" s="1"/>
      <c r="CE87" s="1"/>
      <c r="CF87" s="1"/>
      <c r="CG87" s="1"/>
      <c r="CH87" s="1"/>
      <c r="CI87" s="1"/>
      <c r="CJ87" s="1"/>
      <c r="CK87" s="1"/>
      <c r="CL87" s="1"/>
      <c r="CM87" s="1"/>
      <c r="CN87" s="1"/>
      <c r="CO87" s="1"/>
      <c r="CP87" s="1"/>
      <c r="CQ87" s="1"/>
      <c r="CR87" s="1"/>
      <c r="CS87" s="1"/>
      <c r="CT87" s="1"/>
      <c r="CU87" s="1"/>
      <c r="CV87" s="1"/>
      <c r="CW87" s="1"/>
      <c r="CX87" s="1"/>
      <c r="CY87" s="1"/>
      <c r="CZ87" s="1"/>
      <c r="DA87" s="1"/>
      <c r="DB87" s="1"/>
      <c r="DC87" s="1"/>
      <c r="DD87" s="1"/>
      <c r="DE87" s="1"/>
      <c r="DF87" s="1"/>
    </row>
    <row r="111" customFormat="false" ht="12.75" hidden="false" customHeight="false" outlineLevel="0" collapsed="false">
      <c r="DH111" s="0" t="s">
        <v>82</v>
      </c>
    </row>
  </sheetData>
  <mergeCells count="92">
    <mergeCell ref="I5:N5"/>
    <mergeCell ref="B6:D6"/>
    <mergeCell ref="B7:D7"/>
    <mergeCell ref="P7:Q7"/>
    <mergeCell ref="B8:D8"/>
    <mergeCell ref="P8:Q8"/>
    <mergeCell ref="CA8:DF8"/>
    <mergeCell ref="A11:B11"/>
    <mergeCell ref="CE11:CL11"/>
    <mergeCell ref="A12:B12"/>
    <mergeCell ref="A13:B13"/>
    <mergeCell ref="CJ13:CR13"/>
    <mergeCell ref="A14:B14"/>
    <mergeCell ref="CJ14:CN14"/>
    <mergeCell ref="A15:B15"/>
    <mergeCell ref="CJ15:DC17"/>
    <mergeCell ref="CE19:CK19"/>
    <mergeCell ref="A20:B20"/>
    <mergeCell ref="A21:B21"/>
    <mergeCell ref="CF21:CI21"/>
    <mergeCell ref="CN21:CO21"/>
    <mergeCell ref="A22:B22"/>
    <mergeCell ref="CF22:CJ22"/>
    <mergeCell ref="CN22:CO22"/>
    <mergeCell ref="CF23:CK23"/>
    <mergeCell ref="CN23:CO23"/>
    <mergeCell ref="CF24:CM24"/>
    <mergeCell ref="CN24:CO24"/>
    <mergeCell ref="CF25:CM25"/>
    <mergeCell ref="CN25:CO25"/>
    <mergeCell ref="CE27:CN27"/>
    <mergeCell ref="A28:B28"/>
    <mergeCell ref="CR28:CT28"/>
    <mergeCell ref="CU28:CW28"/>
    <mergeCell ref="CX28:CZ28"/>
    <mergeCell ref="DA28:DC28"/>
    <mergeCell ref="A29:B29"/>
    <mergeCell ref="CF29:CQ29"/>
    <mergeCell ref="CR29:CT29"/>
    <mergeCell ref="CU29:CW29"/>
    <mergeCell ref="CX29:CZ29"/>
    <mergeCell ref="DA29:DC29"/>
    <mergeCell ref="A30:B30"/>
    <mergeCell ref="CF30:CQ30"/>
    <mergeCell ref="CR30:CT30"/>
    <mergeCell ref="CU30:CW30"/>
    <mergeCell ref="CX30:CZ30"/>
    <mergeCell ref="DA30:DC30"/>
    <mergeCell ref="A31:B31"/>
    <mergeCell ref="CF31:CQ31"/>
    <mergeCell ref="CR31:CT31"/>
    <mergeCell ref="CU31:CW31"/>
    <mergeCell ref="CX31:CZ31"/>
    <mergeCell ref="DA31:DC31"/>
    <mergeCell ref="A32:B32"/>
    <mergeCell ref="CE33:CL33"/>
    <mergeCell ref="CR34:CT34"/>
    <mergeCell ref="CU34:CW34"/>
    <mergeCell ref="CX34:CZ34"/>
    <mergeCell ref="DA34:DC34"/>
    <mergeCell ref="CR35:CT35"/>
    <mergeCell ref="CU35:CW35"/>
    <mergeCell ref="CX35:CZ35"/>
    <mergeCell ref="DA35:DC35"/>
    <mergeCell ref="A36:B36"/>
    <mergeCell ref="CF36:CQ36"/>
    <mergeCell ref="CR36:CT36"/>
    <mergeCell ref="CU36:CW36"/>
    <mergeCell ref="CX36:CZ36"/>
    <mergeCell ref="DA36:DC36"/>
    <mergeCell ref="A37:B37"/>
    <mergeCell ref="CF37:CQ37"/>
    <mergeCell ref="CR37:CT37"/>
    <mergeCell ref="CU37:CW37"/>
    <mergeCell ref="CX37:CZ37"/>
    <mergeCell ref="DA37:DC37"/>
    <mergeCell ref="CF38:CQ38"/>
    <mergeCell ref="CR38:CT38"/>
    <mergeCell ref="CU38:CW38"/>
    <mergeCell ref="CX38:CZ38"/>
    <mergeCell ref="DA38:DC38"/>
    <mergeCell ref="CF39:CQ39"/>
    <mergeCell ref="CR39:CT39"/>
    <mergeCell ref="CU39:CW39"/>
    <mergeCell ref="CX39:CZ39"/>
    <mergeCell ref="DA39:DC39"/>
    <mergeCell ref="CF40:CQ40"/>
    <mergeCell ref="CR40:CT40"/>
    <mergeCell ref="CU40:CW40"/>
    <mergeCell ref="CX40:CZ40"/>
    <mergeCell ref="DA40:DC40"/>
    <mergeCell ref="CE43:CM43"/>
  </mergeCells>
  <dataValidations count="2">
    <dataValidation allowBlank="true" errorStyle="stop" operator="between" showDropDown="false" showErrorMessage="true" showInputMessage="false" sqref="CN22:CO22" type="whole">
      <formula1>1</formula1>
      <formula2>100</formula2>
    </dataValidation>
    <dataValidation allowBlank="true" errorStyle="stop" operator="between" showDropDown="false" showErrorMessage="true" showInputMessage="false" sqref="C20" type="decimal">
      <formula1>0</formula1>
      <formula2>5000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4" activeCellId="0" sqref="D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4.28"/>
    <col collapsed="false" customWidth="true" hidden="false" outlineLevel="0" max="3" min="3" style="0" width="9.7"/>
    <col collapsed="false" customWidth="true" hidden="false" outlineLevel="0" max="6" min="4" style="0" width="7.42"/>
    <col collapsed="false" customWidth="true" hidden="false" outlineLevel="0" max="7" min="7" style="0" width="10.13"/>
    <col collapsed="false" customWidth="true" hidden="false" outlineLevel="0" max="8" min="8" style="1" width="7.14"/>
    <col collapsed="false" customWidth="true" hidden="false" outlineLevel="0" max="9" min="9" style="1" width="9.56"/>
    <col collapsed="false" customWidth="true" hidden="false" outlineLevel="0" max="10" min="10" style="1" width="8.41"/>
    <col collapsed="false" customWidth="true" hidden="false" outlineLevel="0" max="12" min="11" style="0" width="8.28"/>
    <col collapsed="false" customWidth="true" hidden="false" outlineLevel="0" max="13" min="13" style="0" width="6.56"/>
    <col collapsed="false" customWidth="true" hidden="false" outlineLevel="0" max="14" min="14" style="1" width="12.7"/>
    <col collapsed="false" customWidth="true" hidden="false" outlineLevel="0" max="52" min="15" style="1" width="9.56"/>
    <col collapsed="false" customWidth="true" hidden="false" outlineLevel="0" max="53" min="53" style="1" width="10.41"/>
    <col collapsed="false" customWidth="true" hidden="false" outlineLevel="0" max="54" min="54" style="0" width="19.28"/>
    <col collapsed="false" customWidth="true" hidden="false" outlineLevel="0" max="55" min="55" style="0" width="19.7"/>
    <col collapsed="false" customWidth="true" hidden="false" outlineLevel="0" max="56" min="56" style="0" width="10.56"/>
    <col collapsed="false" customWidth="true" hidden="false" outlineLevel="0" max="57" min="57" style="0" width="6.99"/>
    <col collapsed="false" customWidth="true" hidden="false" outlineLevel="0" max="58" min="58" style="0" width="6.56"/>
    <col collapsed="false" customWidth="true" hidden="false" outlineLevel="0" max="66" min="59" style="0" width="6.99"/>
    <col collapsed="false" customWidth="true" hidden="false" outlineLevel="0" max="110" min="79" style="0" width="2.7"/>
  </cols>
  <sheetData>
    <row r="1" s="1" customFormat="true" ht="12.75" hidden="false" customHeight="false" outlineLevel="0" collapsed="false"/>
    <row r="2" s="3" customFormat="true" ht="15.75" hidden="false" customHeight="false" outlineLevel="0" collapsed="false">
      <c r="A2" s="2" t="s">
        <v>99</v>
      </c>
      <c r="H2" s="4"/>
      <c r="I2" s="4"/>
      <c r="J2" s="4"/>
      <c r="N2" s="4"/>
      <c r="O2" s="4"/>
      <c r="P2" s="4"/>
      <c r="Q2" s="4"/>
      <c r="R2" s="4"/>
      <c r="S2" s="4"/>
      <c r="T2" s="4"/>
      <c r="U2" s="4"/>
      <c r="V2" s="4"/>
      <c r="W2" s="4"/>
      <c r="Z2" s="138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</row>
    <row r="3" s="3" customFormat="true" ht="12.75" hidden="false" customHeight="false" outlineLevel="0" collapsed="false">
      <c r="A3" s="5"/>
      <c r="H3" s="4"/>
      <c r="I3" s="4"/>
      <c r="J3" s="4"/>
      <c r="N3" s="4"/>
      <c r="O3" s="4"/>
      <c r="P3" s="4"/>
      <c r="Q3" s="4"/>
      <c r="R3" s="4"/>
      <c r="S3" s="4"/>
      <c r="T3" s="4"/>
      <c r="U3" s="4"/>
      <c r="V3" s="4"/>
      <c r="W3" s="5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4"/>
      <c r="AV3" s="4"/>
      <c r="AW3" s="4"/>
      <c r="AX3" s="4"/>
      <c r="AY3" s="4"/>
      <c r="AZ3" s="4"/>
      <c r="BA3" s="4"/>
    </row>
    <row r="4" s="3" customFormat="true" ht="12.75" hidden="false" customHeight="false" outlineLevel="0" collapsed="false">
      <c r="A4" s="5"/>
      <c r="H4" s="4"/>
      <c r="I4" s="4"/>
      <c r="J4" s="4"/>
      <c r="N4" s="4"/>
      <c r="O4" s="4"/>
      <c r="P4" s="4"/>
      <c r="Q4" s="4"/>
      <c r="R4" s="4"/>
      <c r="S4" s="4"/>
      <c r="T4" s="4"/>
      <c r="U4" s="4"/>
      <c r="V4" s="4"/>
      <c r="X4" s="13"/>
      <c r="Y4" s="0"/>
      <c r="Z4" s="0"/>
      <c r="AA4" s="4"/>
      <c r="AB4" s="4"/>
      <c r="AC4" s="4"/>
      <c r="AD4" s="4"/>
      <c r="AE4" s="4"/>
      <c r="AH4" s="138" t="s">
        <v>100</v>
      </c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N4" s="6"/>
      <c r="BO4" s="6"/>
      <c r="BP4" s="6"/>
      <c r="BQ4" s="6"/>
      <c r="BR4" s="6"/>
      <c r="BS4" s="6"/>
      <c r="BT4" s="6"/>
      <c r="BU4" s="6"/>
      <c r="BV4" s="6"/>
    </row>
    <row r="5" s="13" customFormat="true" ht="12.75" hidden="false" customHeight="false" outlineLevel="0" collapsed="false">
      <c r="A5" s="7" t="s">
        <v>1</v>
      </c>
      <c r="B5" s="8"/>
      <c r="C5" s="8"/>
      <c r="D5" s="9"/>
      <c r="E5" s="10"/>
      <c r="F5" s="10"/>
      <c r="G5" s="10"/>
      <c r="H5" s="11"/>
      <c r="I5" s="12" t="s">
        <v>2</v>
      </c>
      <c r="J5" s="12"/>
      <c r="K5" s="12"/>
      <c r="L5" s="12"/>
      <c r="M5" s="12"/>
      <c r="N5" s="12"/>
      <c r="P5" s="14" t="s">
        <v>3</v>
      </c>
      <c r="Q5" s="15"/>
      <c r="R5" s="16" t="s">
        <v>4</v>
      </c>
      <c r="S5" s="17" t="s">
        <v>5</v>
      </c>
      <c r="T5" s="17" t="s">
        <v>6</v>
      </c>
      <c r="U5" s="17" t="s">
        <v>7</v>
      </c>
      <c r="W5" s="139"/>
      <c r="Y5" s="140"/>
      <c r="Z5" s="141"/>
      <c r="AA5" s="4"/>
      <c r="AB5" s="4"/>
      <c r="AC5" s="4"/>
      <c r="AD5" s="4"/>
      <c r="AE5" s="5" t="s">
        <v>101</v>
      </c>
      <c r="AF5" s="3"/>
      <c r="AG5" s="3"/>
      <c r="AH5" s="0" t="s">
        <v>102</v>
      </c>
      <c r="AI5" s="0" t="n">
        <v>-2</v>
      </c>
      <c r="AJ5" s="0" t="n">
        <v>-1</v>
      </c>
      <c r="AK5" s="0" t="n">
        <v>0</v>
      </c>
      <c r="AL5" s="0" t="n">
        <v>1</v>
      </c>
      <c r="AM5" s="0" t="n">
        <v>2</v>
      </c>
      <c r="AN5" s="0" t="n">
        <v>3</v>
      </c>
      <c r="AO5" s="0" t="n">
        <v>4</v>
      </c>
      <c r="AP5" s="0" t="n">
        <v>5</v>
      </c>
      <c r="AQ5" s="0" t="n">
        <v>6</v>
      </c>
      <c r="AR5" s="0" t="n">
        <v>7</v>
      </c>
      <c r="AS5" s="0" t="n">
        <v>8</v>
      </c>
      <c r="AT5" s="4"/>
      <c r="BA5" s="11"/>
    </row>
    <row r="6" s="13" customFormat="true" ht="12.75" hidden="false" customHeight="false" outlineLevel="0" collapsed="false">
      <c r="A6" s="20" t="s">
        <v>8</v>
      </c>
      <c r="B6" s="21"/>
      <c r="C6" s="21"/>
      <c r="D6" s="21"/>
      <c r="E6" s="22"/>
      <c r="F6" s="22"/>
      <c r="G6" s="22"/>
      <c r="H6" s="10"/>
      <c r="I6" s="23"/>
      <c r="J6" s="24"/>
      <c r="K6" s="24"/>
      <c r="L6" s="24"/>
      <c r="M6" s="24"/>
      <c r="N6" s="25"/>
      <c r="P6" s="26" t="s">
        <v>9</v>
      </c>
      <c r="Q6" s="27"/>
      <c r="R6" s="28" t="n">
        <f aca="false">-BA46</f>
        <v>308407.074963898</v>
      </c>
      <c r="S6" s="29" t="n">
        <f aca="false">-BA57</f>
        <v>-0</v>
      </c>
      <c r="T6" s="30" t="n">
        <f aca="false">-BA68</f>
        <v>-0</v>
      </c>
      <c r="U6" s="31" t="n">
        <f aca="false">-BA79</f>
        <v>-0</v>
      </c>
      <c r="W6" s="139"/>
      <c r="X6" s="142"/>
      <c r="Y6" s="142"/>
      <c r="Z6" s="0"/>
      <c r="AA6" s="0"/>
      <c r="AB6" s="142"/>
      <c r="AC6" s="142"/>
      <c r="AD6" s="4"/>
      <c r="AE6" s="3"/>
      <c r="AF6" s="3"/>
      <c r="AG6" s="3"/>
      <c r="AH6" s="0" t="n">
        <v>25</v>
      </c>
      <c r="AI6" s="0" t="n">
        <v>238900</v>
      </c>
      <c r="AJ6" s="0" t="n">
        <v>229400</v>
      </c>
      <c r="AK6" s="0" t="n">
        <v>220300</v>
      </c>
      <c r="AL6" s="0" t="n">
        <v>211200</v>
      </c>
      <c r="AM6" s="0" t="n">
        <v>202000</v>
      </c>
      <c r="AN6" s="0" t="n">
        <v>192900</v>
      </c>
      <c r="AO6" s="0" t="n">
        <v>184000</v>
      </c>
      <c r="AP6" s="0" t="n">
        <v>174900</v>
      </c>
      <c r="AQ6" s="0" t="n">
        <v>165600</v>
      </c>
      <c r="AR6" s="0" t="n">
        <v>156800</v>
      </c>
      <c r="AS6" s="0" t="n">
        <v>147300</v>
      </c>
      <c r="AT6" s="4"/>
      <c r="BA6" s="11"/>
    </row>
    <row r="7" s="13" customFormat="true" ht="12.75" hidden="false" customHeight="false" outlineLevel="0" collapsed="false">
      <c r="A7" s="33" t="s">
        <v>10</v>
      </c>
      <c r="B7" s="143" t="s">
        <v>11</v>
      </c>
      <c r="C7" s="143"/>
      <c r="D7" s="143"/>
      <c r="E7" s="22"/>
      <c r="F7" s="22"/>
      <c r="G7" s="22"/>
      <c r="H7" s="10"/>
      <c r="I7" s="35"/>
      <c r="J7" s="36"/>
      <c r="K7" s="36"/>
      <c r="L7" s="36"/>
      <c r="M7" s="36"/>
      <c r="N7" s="37"/>
      <c r="P7" s="38" t="s">
        <v>12</v>
      </c>
      <c r="Q7" s="38"/>
      <c r="R7" s="39" t="n">
        <f aca="false">-BA47</f>
        <v>17832.2516029294</v>
      </c>
      <c r="S7" s="40" t="n">
        <f aca="false">-BA58</f>
        <v>-0</v>
      </c>
      <c r="T7" s="41" t="n">
        <f aca="false">-BA69</f>
        <v>-0</v>
      </c>
      <c r="U7" s="42" t="n">
        <f aca="false">-BA80</f>
        <v>-0</v>
      </c>
      <c r="W7" s="139"/>
      <c r="X7" s="89"/>
      <c r="Y7" s="22"/>
      <c r="Z7" s="140" t="s">
        <v>103</v>
      </c>
      <c r="AA7" s="10" t="n">
        <f aca="false">C17</f>
        <v>20</v>
      </c>
      <c r="AB7" s="19"/>
      <c r="AC7" s="19"/>
      <c r="AE7" s="139" t="s">
        <v>104</v>
      </c>
      <c r="AF7" s="144" t="n">
        <v>7.9</v>
      </c>
      <c r="AH7" s="0" t="n">
        <v>24</v>
      </c>
      <c r="AI7" s="0" t="n">
        <v>230100</v>
      </c>
      <c r="AJ7" s="0" t="n">
        <v>220600</v>
      </c>
      <c r="AK7" s="0" t="n">
        <v>211600</v>
      </c>
      <c r="AL7" s="0" t="n">
        <v>202500</v>
      </c>
      <c r="AM7" s="0" t="n">
        <v>192300</v>
      </c>
      <c r="AN7" s="0" t="n">
        <v>184200</v>
      </c>
      <c r="AO7" s="0" t="n">
        <v>175300</v>
      </c>
      <c r="AP7" s="0" t="n">
        <v>166300</v>
      </c>
      <c r="AQ7" s="0" t="n">
        <v>157000</v>
      </c>
      <c r="AR7" s="0" t="n">
        <v>148300</v>
      </c>
      <c r="AS7" s="0" t="n">
        <v>138700</v>
      </c>
      <c r="BA7" s="11"/>
    </row>
    <row r="8" s="13" customFormat="true" ht="18" hidden="false" customHeight="false" outlineLevel="0" collapsed="false">
      <c r="A8" s="43" t="s">
        <v>13</v>
      </c>
      <c r="B8" s="44"/>
      <c r="C8" s="44"/>
      <c r="D8" s="44"/>
      <c r="E8" s="22"/>
      <c r="F8" s="22"/>
      <c r="G8" s="22"/>
      <c r="H8" s="10"/>
      <c r="I8" s="35"/>
      <c r="J8" s="36"/>
      <c r="K8" s="36"/>
      <c r="L8" s="36"/>
      <c r="M8" s="36"/>
      <c r="N8" s="37"/>
      <c r="P8" s="38" t="s">
        <v>14</v>
      </c>
      <c r="Q8" s="38"/>
      <c r="R8" s="39" t="n">
        <f aca="false">-BA48</f>
        <v>4670.4900591537</v>
      </c>
      <c r="S8" s="40" t="n">
        <f aca="false">-BA59</f>
        <v>-0</v>
      </c>
      <c r="T8" s="41" t="n">
        <f aca="false">-BA70</f>
        <v>-0</v>
      </c>
      <c r="U8" s="42" t="n">
        <f aca="false">-BA81</f>
        <v>-0</v>
      </c>
      <c r="W8" s="139"/>
      <c r="Z8" s="5" t="s">
        <v>105</v>
      </c>
      <c r="AA8" s="145" t="str">
        <f aca="false">C16</f>
        <v>Stockholm</v>
      </c>
      <c r="AC8" s="10"/>
      <c r="AE8" s="139" t="s">
        <v>106</v>
      </c>
      <c r="AF8" s="144" t="n">
        <v>7</v>
      </c>
      <c r="AH8" s="0" t="n">
        <v>23</v>
      </c>
      <c r="AI8" s="0" t="n">
        <v>221400</v>
      </c>
      <c r="AJ8" s="0" t="n">
        <v>211900</v>
      </c>
      <c r="AK8" s="0" t="n">
        <v>202900</v>
      </c>
      <c r="AL8" s="0" t="n">
        <v>193800</v>
      </c>
      <c r="AM8" s="0" t="n">
        <v>184600</v>
      </c>
      <c r="AN8" s="0" t="n">
        <v>175600</v>
      </c>
      <c r="AO8" s="0" t="n">
        <v>166700</v>
      </c>
      <c r="AP8" s="0" t="n">
        <v>157700</v>
      </c>
      <c r="AQ8" s="0" t="n">
        <v>148500</v>
      </c>
      <c r="AR8" s="0" t="n">
        <v>139800</v>
      </c>
      <c r="AS8" s="0" t="n">
        <v>130300</v>
      </c>
      <c r="BA8" s="11"/>
      <c r="CA8" s="45" t="s">
        <v>107</v>
      </c>
      <c r="CB8" s="45"/>
      <c r="CC8" s="45"/>
      <c r="CD8" s="45"/>
      <c r="CE8" s="45"/>
      <c r="CF8" s="45"/>
      <c r="CG8" s="45"/>
      <c r="CH8" s="45"/>
      <c r="CI8" s="45"/>
      <c r="CJ8" s="45"/>
      <c r="CK8" s="45"/>
      <c r="CL8" s="45"/>
      <c r="CM8" s="45"/>
      <c r="CN8" s="45"/>
      <c r="CO8" s="45"/>
      <c r="CP8" s="45"/>
      <c r="CQ8" s="45"/>
      <c r="CR8" s="45"/>
      <c r="CS8" s="45"/>
      <c r="CT8" s="45"/>
      <c r="CU8" s="45"/>
      <c r="CV8" s="45"/>
      <c r="CW8" s="45"/>
      <c r="CX8" s="45"/>
      <c r="CY8" s="45"/>
      <c r="CZ8" s="45"/>
      <c r="DA8" s="45"/>
      <c r="DB8" s="45"/>
      <c r="DC8" s="45"/>
      <c r="DD8" s="45"/>
      <c r="DE8" s="45"/>
      <c r="DF8" s="45"/>
    </row>
    <row r="9" s="13" customFormat="true" ht="18" hidden="false" customHeight="false" outlineLevel="0" collapsed="false">
      <c r="H9" s="11"/>
      <c r="I9" s="35"/>
      <c r="J9" s="36"/>
      <c r="K9" s="36"/>
      <c r="L9" s="36"/>
      <c r="M9" s="36"/>
      <c r="N9" s="37"/>
      <c r="P9" s="46" t="s">
        <v>16</v>
      </c>
      <c r="Q9" s="47"/>
      <c r="R9" s="39" t="n">
        <f aca="false">-BA49</f>
        <v>8255.40284266554</v>
      </c>
      <c r="S9" s="40" t="n">
        <f aca="false">-BA60</f>
        <v>-0</v>
      </c>
      <c r="T9" s="41" t="n">
        <f aca="false">-BA71</f>
        <v>-0</v>
      </c>
      <c r="U9" s="42" t="n">
        <f aca="false">-BA82</f>
        <v>-0</v>
      </c>
      <c r="W9" s="139"/>
      <c r="Z9" s="140" t="s">
        <v>101</v>
      </c>
      <c r="AA9" s="10" t="n">
        <f aca="false">VLOOKUP(AA8,AE7:AF17,2)</f>
        <v>6.6</v>
      </c>
      <c r="AB9" s="13" t="s">
        <v>108</v>
      </c>
      <c r="AC9" s="13" t="s">
        <v>109</v>
      </c>
      <c r="AE9" s="139" t="s">
        <v>110</v>
      </c>
      <c r="AF9" s="144" t="n">
        <v>5.9</v>
      </c>
      <c r="AH9" s="0" t="n">
        <v>22</v>
      </c>
      <c r="AI9" s="0" t="n">
        <v>212750</v>
      </c>
      <c r="AJ9" s="0" t="n">
        <v>203200</v>
      </c>
      <c r="AK9" s="0" t="n">
        <v>194300</v>
      </c>
      <c r="AL9" s="0" t="n">
        <v>185200</v>
      </c>
      <c r="AM9" s="0" t="n">
        <v>176000</v>
      </c>
      <c r="AN9" s="0" t="n">
        <v>167000</v>
      </c>
      <c r="AO9" s="0" t="n">
        <v>158200</v>
      </c>
      <c r="AP9" s="0" t="n">
        <v>149200</v>
      </c>
      <c r="AQ9" s="0" t="n">
        <v>140000</v>
      </c>
      <c r="AR9" s="0" t="n">
        <v>131300</v>
      </c>
      <c r="AS9" s="0" t="n">
        <v>121900</v>
      </c>
      <c r="BA9" s="11"/>
      <c r="CK9" s="48"/>
    </row>
    <row r="10" s="13" customFormat="true" ht="12.75" hidden="false" customHeight="false" outlineLevel="0" collapsed="false">
      <c r="A10" s="49" t="s">
        <v>17</v>
      </c>
      <c r="B10" s="50"/>
      <c r="C10" s="50"/>
      <c r="D10" s="50"/>
      <c r="E10" s="10"/>
      <c r="F10" s="10"/>
      <c r="H10" s="10"/>
      <c r="I10" s="35"/>
      <c r="J10" s="36"/>
      <c r="K10" s="36"/>
      <c r="L10" s="36"/>
      <c r="M10" s="36"/>
      <c r="N10" s="37"/>
      <c r="P10" s="46" t="s">
        <v>18</v>
      </c>
      <c r="Q10" s="47"/>
      <c r="R10" s="39" t="n">
        <f aca="false">-BA50</f>
        <v>339165.219468646</v>
      </c>
      <c r="S10" s="40" t="n">
        <f aca="false">-BA61</f>
        <v>-0</v>
      </c>
      <c r="T10" s="41" t="n">
        <f aca="false">-BA72</f>
        <v>-0</v>
      </c>
      <c r="U10" s="42" t="n">
        <f aca="false">-BA83</f>
        <v>-0</v>
      </c>
      <c r="W10" s="129"/>
      <c r="Z10" s="140" t="s">
        <v>111</v>
      </c>
      <c r="AA10" s="10" t="n">
        <f aca="false">ROUNDDOWN(AA9,0)</f>
        <v>6</v>
      </c>
      <c r="AB10" s="10" t="n">
        <f aca="false">MATCH(AA10,AI5:AS5)</f>
        <v>9</v>
      </c>
      <c r="AC10" s="10" t="n">
        <f aca="false">HLOOKUP(AA10,AI5:AS26,27-AA7)</f>
        <v>123300</v>
      </c>
      <c r="AE10" s="139" t="s">
        <v>112</v>
      </c>
      <c r="AF10" s="144" t="n">
        <v>-1.2</v>
      </c>
      <c r="AH10" s="0" t="n">
        <v>21</v>
      </c>
      <c r="AI10" s="0" t="n">
        <v>204100</v>
      </c>
      <c r="AJ10" s="0" t="n">
        <v>194600</v>
      </c>
      <c r="AK10" s="0" t="n">
        <v>185700</v>
      </c>
      <c r="AL10" s="0" t="n">
        <v>176600</v>
      </c>
      <c r="AM10" s="0" t="n">
        <v>167500</v>
      </c>
      <c r="AN10" s="0" t="n">
        <v>158600</v>
      </c>
      <c r="AO10" s="0" t="n">
        <v>149700</v>
      </c>
      <c r="AP10" s="0" t="n">
        <v>140800</v>
      </c>
      <c r="AQ10" s="0" t="n">
        <v>131600</v>
      </c>
      <c r="AR10" s="0" t="n">
        <v>123000</v>
      </c>
      <c r="AS10" s="0" t="n">
        <v>113600</v>
      </c>
      <c r="BA10" s="11"/>
    </row>
    <row r="11" s="13" customFormat="true" ht="14.25" hidden="false" customHeight="false" outlineLevel="0" collapsed="false">
      <c r="A11" s="51" t="s">
        <v>19</v>
      </c>
      <c r="B11" s="51"/>
      <c r="C11" s="52" t="n">
        <v>40</v>
      </c>
      <c r="D11" s="53" t="s">
        <v>20</v>
      </c>
      <c r="E11" s="54"/>
      <c r="F11" s="55"/>
      <c r="I11" s="35"/>
      <c r="J11" s="36"/>
      <c r="K11" s="36"/>
      <c r="L11" s="36"/>
      <c r="M11" s="36"/>
      <c r="N11" s="37"/>
      <c r="P11" s="56" t="s">
        <v>21</v>
      </c>
      <c r="Q11" s="57"/>
      <c r="R11" s="58" t="n">
        <f aca="false">-BA51</f>
        <v>118483.190527635</v>
      </c>
      <c r="S11" s="59" t="n">
        <f aca="false">-BA62</f>
        <v>-0</v>
      </c>
      <c r="T11" s="60" t="n">
        <f aca="false">-BA73</f>
        <v>-0</v>
      </c>
      <c r="U11" s="61" t="n">
        <f aca="false">-BA84</f>
        <v>-0</v>
      </c>
      <c r="W11" s="139"/>
      <c r="Z11" s="140" t="s">
        <v>113</v>
      </c>
      <c r="AA11" s="10" t="n">
        <f aca="false">ROUNDUP(AA9,0)</f>
        <v>7</v>
      </c>
      <c r="AB11" s="10" t="n">
        <f aca="false">MATCH(AA11,AI5:AS5)</f>
        <v>10</v>
      </c>
      <c r="AC11" s="10" t="n">
        <f aca="false">HLOOKUP(AA11,AI5:AS26,27-AA7)</f>
        <v>114800</v>
      </c>
      <c r="AE11" s="139" t="s">
        <v>114</v>
      </c>
      <c r="AF11" s="144" t="n">
        <v>3</v>
      </c>
      <c r="AH11" s="0" t="n">
        <v>20</v>
      </c>
      <c r="AI11" s="0" t="n">
        <v>195500</v>
      </c>
      <c r="AJ11" s="0" t="n">
        <v>186100</v>
      </c>
      <c r="AK11" s="0" t="n">
        <v>177200</v>
      </c>
      <c r="AL11" s="0" t="n">
        <v>168100</v>
      </c>
      <c r="AM11" s="0" t="n">
        <v>159000</v>
      </c>
      <c r="AN11" s="0" t="n">
        <v>150100</v>
      </c>
      <c r="AO11" s="0" t="n">
        <v>141300</v>
      </c>
      <c r="AP11" s="0" t="n">
        <v>132400</v>
      </c>
      <c r="AQ11" s="0" t="n">
        <v>123300</v>
      </c>
      <c r="AR11" s="0" t="n">
        <v>114800</v>
      </c>
      <c r="AS11" s="0" t="n">
        <v>105500</v>
      </c>
      <c r="BA11" s="11"/>
      <c r="CA11" s="3"/>
      <c r="CB11" s="3"/>
      <c r="CC11" s="3"/>
      <c r="CD11" s="3"/>
      <c r="CE11" s="62" t="s">
        <v>22</v>
      </c>
      <c r="CF11" s="62"/>
      <c r="CG11" s="62"/>
      <c r="CH11" s="62"/>
      <c r="CI11" s="62"/>
      <c r="CJ11" s="62"/>
      <c r="CK11" s="62"/>
      <c r="CL11" s="62"/>
      <c r="CM11" s="3"/>
      <c r="CN11" s="3"/>
      <c r="CO11" s="3"/>
      <c r="CP11" s="3"/>
      <c r="CQ11" s="3"/>
      <c r="CR11" s="3"/>
      <c r="CS11" s="3"/>
      <c r="CT11" s="3"/>
      <c r="CU11" s="3"/>
      <c r="CV11" s="3"/>
      <c r="CW11" s="3"/>
      <c r="CX11" s="3"/>
      <c r="CY11" s="3"/>
      <c r="CZ11" s="3"/>
      <c r="DA11" s="3"/>
      <c r="DB11" s="3"/>
      <c r="DC11" s="3"/>
    </row>
    <row r="12" s="13" customFormat="true" ht="12.75" hidden="false" customHeight="false" outlineLevel="0" collapsed="false">
      <c r="A12" s="63" t="s">
        <v>23</v>
      </c>
      <c r="B12" s="63"/>
      <c r="C12" s="64" t="n">
        <v>7</v>
      </c>
      <c r="D12" s="65" t="s">
        <v>24</v>
      </c>
      <c r="E12" s="66"/>
      <c r="F12" s="67"/>
      <c r="I12" s="35"/>
      <c r="J12" s="10"/>
      <c r="K12" s="36"/>
      <c r="L12" s="36"/>
      <c r="M12" s="36"/>
      <c r="N12" s="68"/>
      <c r="O12" s="10"/>
      <c r="P12" s="10"/>
      <c r="Q12" s="10"/>
      <c r="R12" s="10"/>
      <c r="S12" s="10"/>
      <c r="T12" s="10"/>
      <c r="U12" s="10"/>
      <c r="V12" s="10"/>
      <c r="W12" s="139"/>
      <c r="Z12" s="146"/>
      <c r="AA12" s="11"/>
      <c r="AB12" s="11"/>
      <c r="AC12" s="11"/>
      <c r="AE12" s="129" t="s">
        <v>115</v>
      </c>
      <c r="AF12" s="144" t="n">
        <v>8</v>
      </c>
      <c r="AH12" s="0" t="n">
        <v>19</v>
      </c>
      <c r="AI12" s="0" t="n">
        <v>187000</v>
      </c>
      <c r="AJ12" s="0" t="n">
        <v>177600</v>
      </c>
      <c r="AK12" s="0" t="n">
        <v>168700</v>
      </c>
      <c r="AL12" s="0" t="n">
        <v>159700</v>
      </c>
      <c r="AM12" s="0" t="n">
        <v>150600</v>
      </c>
      <c r="AN12" s="0" t="n">
        <v>141800</v>
      </c>
      <c r="AO12" s="0" t="n">
        <v>133000</v>
      </c>
      <c r="AP12" s="0" t="n">
        <v>124200</v>
      </c>
      <c r="AQ12" s="0" t="n">
        <v>115200</v>
      </c>
      <c r="AR12" s="0" t="n">
        <v>106700</v>
      </c>
      <c r="AS12" s="0" t="n">
        <v>97600</v>
      </c>
      <c r="AU12" s="10"/>
      <c r="AV12" s="10"/>
      <c r="AW12" s="10"/>
      <c r="AX12" s="10"/>
      <c r="AY12" s="10"/>
      <c r="AZ12" s="10"/>
      <c r="BA12" s="11"/>
      <c r="CA12" s="3"/>
      <c r="CB12" s="3"/>
      <c r="CC12" s="3"/>
      <c r="CD12" s="3"/>
      <c r="CE12" s="69"/>
      <c r="CF12" s="69"/>
      <c r="CG12" s="69"/>
      <c r="CH12" s="69"/>
      <c r="CI12" s="69"/>
      <c r="CJ12" s="69"/>
      <c r="CK12" s="69"/>
      <c r="CL12" s="69"/>
      <c r="CM12" s="3"/>
      <c r="CN12" s="3"/>
      <c r="CO12" s="3"/>
      <c r="CP12" s="3"/>
      <c r="CQ12" s="3"/>
      <c r="CR12" s="3"/>
      <c r="CS12" s="3"/>
      <c r="CT12" s="3"/>
      <c r="CU12" s="3"/>
      <c r="CV12" s="3"/>
      <c r="CW12" s="3"/>
      <c r="CX12" s="3"/>
      <c r="CY12" s="3"/>
      <c r="CZ12" s="3"/>
      <c r="DA12" s="3"/>
      <c r="DB12" s="3"/>
      <c r="DC12" s="3"/>
    </row>
    <row r="13" s="13" customFormat="true" ht="12.75" hidden="false" customHeight="false" outlineLevel="0" collapsed="false">
      <c r="A13" s="63" t="s">
        <v>25</v>
      </c>
      <c r="B13" s="63"/>
      <c r="C13" s="64" t="n">
        <v>2</v>
      </c>
      <c r="D13" s="65" t="s">
        <v>24</v>
      </c>
      <c r="E13" s="66"/>
      <c r="F13" s="67"/>
      <c r="H13" s="10"/>
      <c r="I13" s="35"/>
      <c r="J13" s="10"/>
      <c r="K13" s="36"/>
      <c r="L13" s="36"/>
      <c r="M13" s="36"/>
      <c r="N13" s="68"/>
      <c r="O13" s="10"/>
      <c r="P13" s="10"/>
      <c r="Q13" s="10"/>
      <c r="R13" s="10"/>
      <c r="S13" s="10"/>
      <c r="T13" s="10"/>
      <c r="U13" s="10"/>
      <c r="V13" s="10"/>
      <c r="W13" s="129"/>
      <c r="Z13" s="11" t="s">
        <v>116</v>
      </c>
      <c r="AA13" s="11" t="n">
        <f aca="false">(AA9-AA10)*(AC10-AC11)</f>
        <v>5100</v>
      </c>
      <c r="AB13" s="11"/>
      <c r="AC13" s="11"/>
      <c r="AE13" s="139" t="s">
        <v>117</v>
      </c>
      <c r="AF13" s="144" t="n">
        <v>6.6</v>
      </c>
      <c r="AH13" s="0" t="n">
        <v>18</v>
      </c>
      <c r="AI13" s="0" t="n">
        <v>178500</v>
      </c>
      <c r="AJ13" s="0" t="n">
        <v>169200</v>
      </c>
      <c r="AK13" s="0" t="n">
        <v>160300</v>
      </c>
      <c r="AL13" s="0" t="n">
        <v>151300</v>
      </c>
      <c r="AM13" s="0" t="n">
        <v>142300</v>
      </c>
      <c r="AN13" s="0" t="n">
        <v>133600</v>
      </c>
      <c r="AO13" s="0" t="n">
        <v>124900</v>
      </c>
      <c r="AP13" s="0" t="n">
        <v>116100</v>
      </c>
      <c r="AQ13" s="0" t="n">
        <v>107200</v>
      </c>
      <c r="AR13" s="0" t="n">
        <v>98900</v>
      </c>
      <c r="AS13" s="0" t="n">
        <v>90000</v>
      </c>
      <c r="AU13" s="10"/>
      <c r="AV13" s="10"/>
      <c r="AW13" s="10"/>
      <c r="AX13" s="10"/>
      <c r="AY13" s="10"/>
      <c r="AZ13" s="10"/>
      <c r="BA13" s="11"/>
      <c r="CA13" s="3"/>
      <c r="CB13" s="3"/>
      <c r="CC13" s="3"/>
      <c r="CD13" s="3"/>
      <c r="CE13" s="3" t="s">
        <v>8</v>
      </c>
      <c r="CF13" s="3"/>
      <c r="CG13" s="3"/>
      <c r="CH13" s="3"/>
      <c r="CI13" s="3"/>
      <c r="CJ13" s="70" t="n">
        <f aca="false">B6</f>
        <v>0</v>
      </c>
      <c r="CK13" s="70"/>
      <c r="CL13" s="70"/>
      <c r="CM13" s="70"/>
      <c r="CN13" s="70"/>
      <c r="CO13" s="70"/>
      <c r="CP13" s="70"/>
      <c r="CQ13" s="70"/>
      <c r="CR13" s="70"/>
      <c r="CS13" s="3"/>
      <c r="CT13" s="3"/>
      <c r="CU13" s="3"/>
      <c r="CV13" s="3"/>
      <c r="CW13" s="3"/>
      <c r="CX13" s="3"/>
      <c r="CY13" s="3"/>
      <c r="CZ13" s="3"/>
      <c r="DA13" s="3"/>
      <c r="DB13" s="3"/>
      <c r="DC13" s="3"/>
    </row>
    <row r="14" s="13" customFormat="true" ht="12.75" hidden="false" customHeight="false" outlineLevel="0" collapsed="false">
      <c r="A14" s="63" t="s">
        <v>118</v>
      </c>
      <c r="B14" s="63"/>
      <c r="C14" s="64" t="n">
        <v>0.6</v>
      </c>
      <c r="D14" s="65" t="s">
        <v>27</v>
      </c>
      <c r="E14" s="67"/>
      <c r="F14" s="67"/>
      <c r="H14" s="10"/>
      <c r="I14" s="35"/>
      <c r="J14" s="10"/>
      <c r="K14" s="36"/>
      <c r="L14" s="36"/>
      <c r="M14" s="36"/>
      <c r="N14" s="68"/>
      <c r="O14" s="10"/>
      <c r="P14" s="10"/>
      <c r="Q14" s="10"/>
      <c r="S14" s="10"/>
      <c r="T14" s="10"/>
      <c r="U14" s="10"/>
      <c r="V14" s="10"/>
      <c r="W14" s="139"/>
      <c r="Z14" s="147" t="s">
        <v>119</v>
      </c>
      <c r="AA14" s="11" t="n">
        <f aca="false">IF(AA10&lt;AA11,AC10-(AA9-AA10)*(AC10-AC11),AC10+(AA9-AA10)*(AC10-AC11))</f>
        <v>118200</v>
      </c>
      <c r="AB14" s="11"/>
      <c r="AC14" s="11"/>
      <c r="AD14" s="10"/>
      <c r="AE14" s="139" t="s">
        <v>120</v>
      </c>
      <c r="AF14" s="144" t="n">
        <v>3.4</v>
      </c>
      <c r="AH14" s="0" t="n">
        <v>17</v>
      </c>
      <c r="AI14" s="0" t="n">
        <v>170100</v>
      </c>
      <c r="AJ14" s="0" t="n">
        <v>160800</v>
      </c>
      <c r="AK14" s="0" t="n">
        <v>152000</v>
      </c>
      <c r="AL14" s="0" t="n">
        <v>143100</v>
      </c>
      <c r="AM14" s="0" t="n">
        <v>134100</v>
      </c>
      <c r="AN14" s="0" t="n">
        <v>125400</v>
      </c>
      <c r="AO14" s="0" t="n">
        <v>116800</v>
      </c>
      <c r="AP14" s="0" t="n">
        <v>108200</v>
      </c>
      <c r="AQ14" s="0" t="n">
        <v>99500</v>
      </c>
      <c r="AR14" s="0" t="n">
        <v>91400</v>
      </c>
      <c r="AS14" s="0" t="n">
        <v>82700</v>
      </c>
      <c r="AT14" s="10"/>
      <c r="AU14" s="10"/>
      <c r="AV14" s="10"/>
      <c r="AW14" s="10"/>
      <c r="AX14" s="10"/>
      <c r="AY14" s="10"/>
      <c r="AZ14" s="10"/>
      <c r="BA14" s="11"/>
      <c r="CA14" s="3"/>
      <c r="CB14" s="3"/>
      <c r="CC14" s="3"/>
      <c r="CD14" s="3"/>
      <c r="CE14" s="3" t="s">
        <v>10</v>
      </c>
      <c r="CF14" s="3"/>
      <c r="CG14" s="3"/>
      <c r="CH14" s="3"/>
      <c r="CI14" s="3"/>
      <c r="CJ14" s="73" t="str">
        <f aca="false">B7</f>
        <v>2004-07-01</v>
      </c>
      <c r="CK14" s="73"/>
      <c r="CL14" s="73"/>
      <c r="CM14" s="73"/>
      <c r="CN14" s="73"/>
      <c r="CO14" s="3"/>
      <c r="CP14" s="3"/>
      <c r="CQ14" s="3"/>
      <c r="CR14" s="3"/>
      <c r="CS14" s="3"/>
      <c r="CT14" s="3"/>
      <c r="CU14" s="3"/>
      <c r="CV14" s="3"/>
      <c r="CW14" s="3"/>
      <c r="CX14" s="3"/>
      <c r="CY14" s="3"/>
      <c r="CZ14" s="3"/>
      <c r="DA14" s="3"/>
      <c r="DB14" s="3"/>
      <c r="DC14" s="3"/>
    </row>
    <row r="15" s="13" customFormat="true" ht="12.75" hidden="false" customHeight="false" outlineLevel="0" collapsed="false">
      <c r="A15" s="63" t="s">
        <v>28</v>
      </c>
      <c r="B15" s="63"/>
      <c r="C15" s="64" t="n">
        <v>4</v>
      </c>
      <c r="D15" s="65" t="s">
        <v>24</v>
      </c>
      <c r="E15" s="67"/>
      <c r="F15" s="67"/>
      <c r="H15" s="10"/>
      <c r="I15" s="35"/>
      <c r="J15" s="10"/>
      <c r="K15" s="36"/>
      <c r="L15" s="36"/>
      <c r="M15" s="36"/>
      <c r="N15" s="68"/>
      <c r="O15" s="10"/>
      <c r="P15" s="148"/>
      <c r="Q15" s="148"/>
      <c r="R15" s="19"/>
      <c r="S15" s="149"/>
      <c r="T15" s="19"/>
      <c r="U15" s="148"/>
      <c r="W15" s="139"/>
      <c r="X15" s="22"/>
      <c r="Y15" s="22"/>
      <c r="Z15" s="22"/>
      <c r="AA15" s="22"/>
      <c r="AB15" s="22"/>
      <c r="AC15" s="22"/>
      <c r="AD15" s="10"/>
      <c r="AE15" s="129" t="s">
        <v>121</v>
      </c>
      <c r="AF15" s="144" t="n">
        <v>6.5</v>
      </c>
      <c r="AH15" s="0" t="n">
        <v>16</v>
      </c>
      <c r="AI15" s="0" t="n">
        <v>161700</v>
      </c>
      <c r="AJ15" s="0" t="n">
        <v>152500</v>
      </c>
      <c r="AK15" s="0" t="n">
        <v>143800</v>
      </c>
      <c r="AL15" s="0" t="n">
        <v>135000</v>
      </c>
      <c r="AM15" s="0" t="n">
        <v>126100</v>
      </c>
      <c r="AN15" s="0" t="n">
        <v>117500</v>
      </c>
      <c r="AO15" s="0" t="n">
        <v>109000</v>
      </c>
      <c r="AP15" s="0" t="n">
        <v>100500</v>
      </c>
      <c r="AQ15" s="0" t="n">
        <v>92000</v>
      </c>
      <c r="AR15" s="0" t="n">
        <v>84200</v>
      </c>
      <c r="AS15" s="0" t="n">
        <v>75700</v>
      </c>
      <c r="AT15" s="10"/>
      <c r="AU15" s="10"/>
      <c r="AV15" s="10"/>
      <c r="AW15" s="10"/>
      <c r="AX15" s="10"/>
      <c r="AY15" s="10"/>
      <c r="AZ15" s="10"/>
      <c r="BA15" s="11"/>
      <c r="CA15" s="3"/>
      <c r="CB15" s="3"/>
      <c r="CC15" s="3"/>
      <c r="CD15" s="3"/>
      <c r="CE15" s="3" t="s">
        <v>29</v>
      </c>
      <c r="CF15" s="3"/>
      <c r="CG15" s="3"/>
      <c r="CH15" s="3"/>
      <c r="CI15" s="3"/>
      <c r="CJ15" s="74" t="n">
        <f aca="false">B8</f>
        <v>0</v>
      </c>
      <c r="CK15" s="74"/>
      <c r="CL15" s="74"/>
      <c r="CM15" s="74"/>
      <c r="CN15" s="74"/>
      <c r="CO15" s="74"/>
      <c r="CP15" s="74"/>
      <c r="CQ15" s="74"/>
      <c r="CR15" s="74"/>
      <c r="CS15" s="74"/>
      <c r="CT15" s="74"/>
      <c r="CU15" s="74"/>
      <c r="CV15" s="74"/>
      <c r="CW15" s="74"/>
      <c r="CX15" s="74"/>
      <c r="CY15" s="74"/>
      <c r="CZ15" s="74"/>
      <c r="DA15" s="74"/>
      <c r="DB15" s="74"/>
      <c r="DC15" s="74"/>
    </row>
    <row r="16" s="13" customFormat="true" ht="12.75" hidden="false" customHeight="false" outlineLevel="0" collapsed="false">
      <c r="A16" s="150" t="s">
        <v>105</v>
      </c>
      <c r="B16" s="150"/>
      <c r="C16" s="151" t="s">
        <v>117</v>
      </c>
      <c r="D16" s="152" t="s">
        <v>95</v>
      </c>
      <c r="E16" s="67"/>
      <c r="F16" s="67"/>
      <c r="H16" s="10"/>
      <c r="I16" s="35"/>
      <c r="J16" s="10"/>
      <c r="K16" s="36"/>
      <c r="L16" s="36"/>
      <c r="M16" s="36"/>
      <c r="N16" s="68"/>
      <c r="O16" s="10"/>
      <c r="P16" s="148"/>
      <c r="Q16" s="148"/>
      <c r="R16" s="19"/>
      <c r="S16" s="149"/>
      <c r="T16" s="19"/>
      <c r="U16" s="148"/>
      <c r="W16" s="139"/>
      <c r="X16" s="10"/>
      <c r="Y16" s="10"/>
      <c r="AA16" s="10"/>
      <c r="AB16" s="10"/>
      <c r="AC16" s="10"/>
      <c r="AD16" s="10"/>
      <c r="AE16" s="139" t="s">
        <v>122</v>
      </c>
      <c r="AF16" s="144" t="n">
        <v>5.9</v>
      </c>
      <c r="AH16" s="0" t="n">
        <v>15</v>
      </c>
      <c r="AI16" s="0" t="n">
        <v>153500</v>
      </c>
      <c r="AJ16" s="0" t="n">
        <v>144300</v>
      </c>
      <c r="AK16" s="0" t="n">
        <v>135700</v>
      </c>
      <c r="AL16" s="0" t="n">
        <v>127000</v>
      </c>
      <c r="AM16" s="0" t="n">
        <v>118200</v>
      </c>
      <c r="AN16" s="0" t="n">
        <v>109700</v>
      </c>
      <c r="AO16" s="0" t="n">
        <v>101400</v>
      </c>
      <c r="AP16" s="0" t="n">
        <v>93200</v>
      </c>
      <c r="AQ16" s="0" t="n">
        <v>84900</v>
      </c>
      <c r="AR16" s="0" t="n">
        <v>77200</v>
      </c>
      <c r="AS16" s="0" t="n">
        <v>69000</v>
      </c>
      <c r="AT16" s="10"/>
      <c r="AU16" s="10"/>
      <c r="AV16" s="10"/>
      <c r="AW16" s="10"/>
      <c r="AX16" s="10"/>
      <c r="AY16" s="10"/>
      <c r="AZ16" s="10"/>
      <c r="BA16" s="11"/>
      <c r="CA16" s="3"/>
      <c r="CB16" s="3"/>
      <c r="CC16" s="3"/>
      <c r="CD16" s="3"/>
      <c r="CE16" s="3"/>
      <c r="CF16" s="3"/>
      <c r="CG16" s="3"/>
      <c r="CH16" s="3"/>
      <c r="CI16" s="3"/>
      <c r="CJ16" s="74"/>
      <c r="CK16" s="74"/>
      <c r="CL16" s="74"/>
      <c r="CM16" s="74"/>
      <c r="CN16" s="74"/>
      <c r="CO16" s="74"/>
      <c r="CP16" s="74"/>
      <c r="CQ16" s="74"/>
      <c r="CR16" s="74"/>
      <c r="CS16" s="74"/>
      <c r="CT16" s="74"/>
      <c r="CU16" s="74"/>
      <c r="CV16" s="74"/>
      <c r="CW16" s="74"/>
      <c r="CX16" s="74"/>
      <c r="CY16" s="74"/>
      <c r="CZ16" s="74"/>
      <c r="DA16" s="74"/>
      <c r="DB16" s="74"/>
      <c r="DC16" s="74"/>
    </row>
    <row r="17" s="13" customFormat="true" ht="12.75" hidden="false" customHeight="false" outlineLevel="0" collapsed="false">
      <c r="A17" s="153" t="s">
        <v>123</v>
      </c>
      <c r="B17" s="153"/>
      <c r="C17" s="154" t="n">
        <v>20</v>
      </c>
      <c r="D17" s="155" t="s">
        <v>124</v>
      </c>
      <c r="E17" s="67"/>
      <c r="F17" s="67"/>
      <c r="H17" s="10"/>
      <c r="I17" s="35"/>
      <c r="J17" s="10"/>
      <c r="K17" s="36"/>
      <c r="L17" s="36"/>
      <c r="M17" s="36"/>
      <c r="N17" s="68"/>
      <c r="O17" s="10"/>
      <c r="P17" s="148"/>
      <c r="Q17" s="148"/>
      <c r="R17" s="19"/>
      <c r="S17" s="149"/>
      <c r="T17" s="19"/>
      <c r="U17" s="148"/>
      <c r="W17" s="139"/>
      <c r="X17" s="148"/>
      <c r="Y17" s="148"/>
      <c r="Z17" s="19"/>
      <c r="AA17" s="149"/>
      <c r="AB17" s="19"/>
      <c r="AC17" s="148"/>
      <c r="AE17" s="139" t="s">
        <v>125</v>
      </c>
      <c r="AF17" s="144" t="n">
        <v>2.7</v>
      </c>
      <c r="AH17" s="0" t="n">
        <v>14</v>
      </c>
      <c r="AI17" s="0" t="n">
        <v>145400</v>
      </c>
      <c r="AJ17" s="0" t="n">
        <v>136300</v>
      </c>
      <c r="AK17" s="0" t="n">
        <v>127700</v>
      </c>
      <c r="AL17" s="0" t="n">
        <v>119200</v>
      </c>
      <c r="AM17" s="0" t="n">
        <v>110500</v>
      </c>
      <c r="AN17" s="0" t="n">
        <v>102300</v>
      </c>
      <c r="AO17" s="0" t="n">
        <v>94100</v>
      </c>
      <c r="AP17" s="0" t="n">
        <v>86100</v>
      </c>
      <c r="AQ17" s="0" t="n">
        <v>78000</v>
      </c>
      <c r="AR17" s="0" t="n">
        <v>70600</v>
      </c>
      <c r="AS17" s="0" t="n">
        <v>62700</v>
      </c>
      <c r="AT17" s="10"/>
      <c r="AU17" s="10"/>
      <c r="AV17" s="10"/>
      <c r="AW17" s="10"/>
      <c r="AX17" s="10"/>
      <c r="AY17" s="10"/>
      <c r="AZ17" s="10"/>
      <c r="BA17" s="11"/>
      <c r="CA17" s="3"/>
      <c r="CB17" s="3"/>
      <c r="CC17" s="3"/>
      <c r="CD17" s="3"/>
      <c r="CE17" s="3"/>
      <c r="CF17" s="3"/>
      <c r="CG17" s="3"/>
      <c r="CH17" s="3"/>
      <c r="CI17" s="3"/>
      <c r="CJ17" s="74"/>
      <c r="CK17" s="74"/>
      <c r="CL17" s="74"/>
      <c r="CM17" s="74"/>
      <c r="CN17" s="74"/>
      <c r="CO17" s="74"/>
      <c r="CP17" s="74"/>
      <c r="CQ17" s="74"/>
      <c r="CR17" s="74"/>
      <c r="CS17" s="74"/>
      <c r="CT17" s="74"/>
      <c r="CU17" s="74"/>
      <c r="CV17" s="74"/>
      <c r="CW17" s="74"/>
      <c r="CX17" s="74"/>
      <c r="CY17" s="74"/>
      <c r="CZ17" s="74"/>
      <c r="DA17" s="74"/>
      <c r="DB17" s="74"/>
      <c r="DC17" s="74"/>
    </row>
    <row r="18" s="13" customFormat="true" ht="12.75" hidden="false" customHeight="false" outlineLevel="0" collapsed="false">
      <c r="G18" s="104"/>
      <c r="H18" s="11"/>
      <c r="I18" s="35"/>
      <c r="J18" s="10"/>
      <c r="K18" s="36"/>
      <c r="L18" s="36"/>
      <c r="M18" s="36"/>
      <c r="N18" s="68"/>
      <c r="O18" s="11"/>
      <c r="P18" s="22"/>
      <c r="Q18" s="22"/>
      <c r="S18" s="156"/>
      <c r="T18" s="32"/>
      <c r="U18" s="19"/>
      <c r="W18" s="11"/>
      <c r="X18" s="10"/>
      <c r="Y18" s="10"/>
      <c r="AA18" s="156"/>
      <c r="AB18" s="32"/>
      <c r="AC18" s="148"/>
      <c r="AE18" s="10"/>
      <c r="AH18" s="0" t="n">
        <v>13</v>
      </c>
      <c r="AI18" s="0" t="n">
        <v>137400</v>
      </c>
      <c r="AJ18" s="0" t="n">
        <v>128400</v>
      </c>
      <c r="AK18" s="0" t="n">
        <v>120000</v>
      </c>
      <c r="AL18" s="0" t="n">
        <v>111500</v>
      </c>
      <c r="AM18" s="0" t="n">
        <v>103100</v>
      </c>
      <c r="AN18" s="0" t="n">
        <v>95000</v>
      </c>
      <c r="AO18" s="0" t="n">
        <v>87100</v>
      </c>
      <c r="AP18" s="0" t="n">
        <v>79300</v>
      </c>
      <c r="AQ18" s="0" t="n">
        <v>71500</v>
      </c>
      <c r="AR18" s="0" t="n">
        <v>64300</v>
      </c>
      <c r="AS18" s="0" t="n">
        <v>56600</v>
      </c>
      <c r="AT18" s="10"/>
      <c r="AU18" s="11"/>
      <c r="AV18" s="11"/>
      <c r="AW18" s="11"/>
      <c r="AX18" s="11"/>
      <c r="AY18" s="11"/>
      <c r="AZ18" s="11"/>
      <c r="BA18" s="11"/>
      <c r="CA18" s="3"/>
      <c r="CB18" s="3"/>
      <c r="CC18" s="3"/>
      <c r="CD18" s="3"/>
      <c r="CE18" s="3"/>
      <c r="CF18" s="3"/>
      <c r="CG18" s="3"/>
      <c r="CH18" s="3"/>
      <c r="CI18" s="3"/>
      <c r="CJ18" s="79"/>
      <c r="CK18" s="79"/>
      <c r="CL18" s="79"/>
      <c r="CM18" s="79"/>
      <c r="CN18" s="79"/>
      <c r="CO18" s="79"/>
      <c r="CP18" s="79"/>
      <c r="CQ18" s="79"/>
      <c r="CR18" s="79"/>
      <c r="CS18" s="79"/>
      <c r="CT18" s="79"/>
      <c r="CU18" s="79"/>
      <c r="CV18" s="79"/>
      <c r="CW18" s="79"/>
      <c r="CX18" s="79"/>
      <c r="CY18" s="79"/>
      <c r="CZ18" s="79"/>
      <c r="DA18" s="3"/>
      <c r="DB18" s="3"/>
      <c r="DC18" s="3"/>
    </row>
    <row r="19" s="13" customFormat="true" ht="14.25" hidden="false" customHeight="false" outlineLevel="0" collapsed="false">
      <c r="A19" s="80" t="s">
        <v>30</v>
      </c>
      <c r="B19" s="81"/>
      <c r="C19" s="82" t="s">
        <v>126</v>
      </c>
      <c r="D19" s="82" t="s">
        <v>127</v>
      </c>
      <c r="E19" s="82" t="s">
        <v>128</v>
      </c>
      <c r="F19" s="82" t="s">
        <v>129</v>
      </c>
      <c r="G19" s="83"/>
      <c r="H19" s="10"/>
      <c r="I19" s="84"/>
      <c r="J19" s="36"/>
      <c r="K19" s="36"/>
      <c r="L19" s="36"/>
      <c r="M19" s="36"/>
      <c r="N19" s="37"/>
      <c r="O19" s="10"/>
      <c r="S19" s="19"/>
      <c r="T19" s="32"/>
      <c r="U19" s="32"/>
      <c r="W19" s="10"/>
      <c r="X19" s="22"/>
      <c r="Y19" s="22"/>
      <c r="AA19" s="156"/>
      <c r="AB19" s="32"/>
      <c r="AC19" s="19"/>
      <c r="AE19" s="11"/>
      <c r="AH19" s="0" t="n">
        <v>12</v>
      </c>
      <c r="AI19" s="0" t="n">
        <v>129600</v>
      </c>
      <c r="AJ19" s="0" t="n">
        <v>120800</v>
      </c>
      <c r="AK19" s="0" t="n">
        <v>112400</v>
      </c>
      <c r="AL19" s="0" t="n">
        <v>104200</v>
      </c>
      <c r="AM19" s="0" t="n">
        <v>96000</v>
      </c>
      <c r="AN19" s="0" t="n">
        <v>88000</v>
      </c>
      <c r="AO19" s="0" t="n">
        <v>80300</v>
      </c>
      <c r="AP19" s="0" t="n">
        <v>72700</v>
      </c>
      <c r="AQ19" s="0" t="n">
        <v>65200</v>
      </c>
      <c r="AR19" s="0" t="n">
        <v>58200</v>
      </c>
      <c r="AS19" s="0" t="n">
        <v>50900</v>
      </c>
      <c r="AT19" s="11"/>
      <c r="AU19" s="10"/>
      <c r="AV19" s="10"/>
      <c r="AW19" s="10"/>
      <c r="AX19" s="10"/>
      <c r="AY19" s="10"/>
      <c r="AZ19" s="10"/>
      <c r="BA19" s="11"/>
      <c r="CA19" s="3"/>
      <c r="CB19" s="3"/>
      <c r="CC19" s="3"/>
      <c r="CD19" s="3"/>
      <c r="CE19" s="62" t="s">
        <v>35</v>
      </c>
      <c r="CF19" s="62"/>
      <c r="CG19" s="62"/>
      <c r="CH19" s="62"/>
      <c r="CI19" s="62"/>
      <c r="CJ19" s="62"/>
      <c r="CK19" s="62"/>
      <c r="CL19" s="3"/>
      <c r="CM19" s="3"/>
      <c r="CN19" s="3"/>
      <c r="CO19" s="3"/>
      <c r="CP19" s="3"/>
      <c r="CQ19" s="3"/>
      <c r="CR19" s="3"/>
      <c r="CS19" s="3"/>
      <c r="CT19" s="3"/>
      <c r="CU19" s="3"/>
      <c r="CV19" s="3"/>
      <c r="CW19" s="3"/>
      <c r="CX19" s="3"/>
      <c r="CY19" s="3"/>
      <c r="CZ19" s="3"/>
      <c r="DA19" s="3"/>
      <c r="DB19" s="3"/>
      <c r="DC19" s="3"/>
    </row>
    <row r="20" s="13" customFormat="true" ht="12.75" hidden="false" customHeight="false" outlineLevel="0" collapsed="false">
      <c r="A20" s="85" t="s">
        <v>130</v>
      </c>
      <c r="B20" s="85"/>
      <c r="C20" s="86" t="n">
        <v>10000</v>
      </c>
      <c r="D20" s="87"/>
      <c r="E20" s="87"/>
      <c r="F20" s="87"/>
      <c r="G20" s="88" t="s">
        <v>37</v>
      </c>
      <c r="H20" s="10"/>
      <c r="I20" s="84"/>
      <c r="J20" s="36"/>
      <c r="K20" s="36"/>
      <c r="L20" s="36"/>
      <c r="M20" s="36"/>
      <c r="N20" s="37"/>
      <c r="O20" s="10"/>
      <c r="S20" s="55"/>
      <c r="T20" s="157"/>
      <c r="U20" s="32"/>
      <c r="W20" s="10"/>
      <c r="Z20" s="0"/>
      <c r="AA20" s="0"/>
      <c r="AB20" s="0"/>
      <c r="AC20" s="32"/>
      <c r="AE20" s="10"/>
      <c r="AH20" s="0" t="n">
        <v>11</v>
      </c>
      <c r="AI20" s="0" t="n">
        <v>121900</v>
      </c>
      <c r="AJ20" s="0" t="n">
        <v>113300</v>
      </c>
      <c r="AK20" s="0" t="n">
        <v>105100</v>
      </c>
      <c r="AL20" s="0" t="n">
        <v>97000</v>
      </c>
      <c r="AM20" s="0" t="n">
        <v>89000</v>
      </c>
      <c r="AN20" s="0" t="n">
        <v>81400</v>
      </c>
      <c r="AO20" s="0" t="n">
        <v>73900</v>
      </c>
      <c r="AP20" s="0" t="n">
        <v>66500</v>
      </c>
      <c r="AQ20" s="0" t="n">
        <v>59300</v>
      </c>
      <c r="AR20" s="0" t="n">
        <v>52500</v>
      </c>
      <c r="AS20" s="0" t="n">
        <v>45400</v>
      </c>
      <c r="AT20" s="10"/>
      <c r="AU20" s="10"/>
      <c r="AV20" s="10"/>
      <c r="AW20" s="10"/>
      <c r="AX20" s="10"/>
      <c r="AY20" s="10"/>
      <c r="AZ20" s="10"/>
      <c r="BA20" s="11"/>
      <c r="CA20" s="3"/>
      <c r="CB20" s="3"/>
      <c r="CC20" s="3"/>
      <c r="CD20" s="3"/>
      <c r="CE20" s="69"/>
      <c r="CF20" s="69"/>
      <c r="CG20" s="69"/>
      <c r="CH20" s="69"/>
      <c r="CI20" s="69"/>
      <c r="CJ20" s="69"/>
      <c r="CK20" s="69"/>
      <c r="CL20" s="3"/>
      <c r="CM20" s="3"/>
      <c r="CN20" s="3"/>
      <c r="CO20" s="3"/>
      <c r="CP20" s="3"/>
      <c r="CQ20" s="3"/>
      <c r="CR20" s="3"/>
      <c r="CS20" s="3"/>
      <c r="CT20" s="3"/>
      <c r="CU20" s="3"/>
      <c r="CV20" s="3"/>
      <c r="CW20" s="3"/>
      <c r="CX20" s="3"/>
      <c r="CY20" s="3"/>
      <c r="CZ20" s="3"/>
      <c r="DA20" s="3"/>
      <c r="DB20" s="3"/>
      <c r="DC20" s="3"/>
    </row>
    <row r="21" s="13" customFormat="true" ht="12.75" hidden="false" customHeight="false" outlineLevel="0" collapsed="false">
      <c r="A21" s="90" t="s">
        <v>38</v>
      </c>
      <c r="B21" s="90"/>
      <c r="C21" s="47" t="n">
        <v>0</v>
      </c>
      <c r="D21" s="47"/>
      <c r="E21" s="47"/>
      <c r="F21" s="91"/>
      <c r="G21" s="92" t="s">
        <v>39</v>
      </c>
      <c r="H21" s="10"/>
      <c r="I21" s="84"/>
      <c r="J21" s="36"/>
      <c r="K21" s="36"/>
      <c r="L21" s="36"/>
      <c r="M21" s="36"/>
      <c r="N21" s="37"/>
      <c r="O21" s="10"/>
      <c r="P21" s="10"/>
      <c r="Q21" s="10"/>
      <c r="R21" s="32"/>
      <c r="S21" s="32"/>
      <c r="T21" s="32"/>
      <c r="U21" s="32"/>
      <c r="W21" s="10"/>
      <c r="Z21" s="0"/>
      <c r="AA21" s="0"/>
      <c r="AB21" s="0"/>
      <c r="AC21" s="32"/>
      <c r="AE21" s="10"/>
      <c r="AH21" s="0" t="n">
        <v>10</v>
      </c>
      <c r="AI21" s="0" t="n">
        <v>114500</v>
      </c>
      <c r="AJ21" s="0" t="n">
        <v>106000</v>
      </c>
      <c r="AK21" s="0" t="n">
        <v>98000</v>
      </c>
      <c r="AL21" s="0" t="n">
        <v>90100</v>
      </c>
      <c r="AM21" s="0" t="n">
        <v>82400</v>
      </c>
      <c r="AN21" s="0" t="n">
        <v>74900</v>
      </c>
      <c r="AO21" s="0" t="n">
        <v>67700</v>
      </c>
      <c r="AP21" s="0" t="n">
        <v>60600</v>
      </c>
      <c r="AQ21" s="0" t="n">
        <v>53600</v>
      </c>
      <c r="AR21" s="0" t="n">
        <v>47100</v>
      </c>
      <c r="AS21" s="0" t="n">
        <v>40300</v>
      </c>
      <c r="AT21" s="10"/>
      <c r="AU21" s="10"/>
      <c r="AV21" s="10"/>
      <c r="AW21" s="10"/>
      <c r="AX21" s="10"/>
      <c r="AY21" s="10"/>
      <c r="AZ21" s="10"/>
      <c r="BA21" s="11"/>
      <c r="CA21" s="3"/>
      <c r="CB21" s="3"/>
      <c r="CC21" s="3"/>
      <c r="CD21" s="3"/>
      <c r="CE21" s="3"/>
      <c r="CF21" s="94" t="s">
        <v>40</v>
      </c>
      <c r="CG21" s="94"/>
      <c r="CH21" s="94"/>
      <c r="CI21" s="94"/>
      <c r="CJ21" s="3"/>
      <c r="CK21" s="3"/>
      <c r="CL21" s="3"/>
      <c r="CM21" s="3"/>
      <c r="CN21" s="95" t="n">
        <f aca="false">C11</f>
        <v>40</v>
      </c>
      <c r="CO21" s="95"/>
      <c r="CP21" s="95"/>
      <c r="CQ21" s="95"/>
      <c r="CR21" s="3"/>
      <c r="CS21" s="3"/>
      <c r="CT21" s="3"/>
      <c r="CU21" s="3"/>
      <c r="CV21" s="3"/>
      <c r="CW21" s="3"/>
      <c r="CX21" s="3"/>
      <c r="CY21" s="3"/>
      <c r="CZ21" s="3"/>
      <c r="DA21" s="3"/>
      <c r="DB21" s="3"/>
      <c r="DC21" s="3"/>
      <c r="DD21" s="3"/>
    </row>
    <row r="22" s="13" customFormat="true" ht="12.75" hidden="false" customHeight="false" outlineLevel="0" collapsed="false">
      <c r="A22" s="90" t="s">
        <v>41</v>
      </c>
      <c r="B22" s="90"/>
      <c r="C22" s="47" t="n">
        <v>0</v>
      </c>
      <c r="D22" s="47"/>
      <c r="E22" s="47"/>
      <c r="F22" s="91"/>
      <c r="G22" s="96" t="s">
        <v>37</v>
      </c>
      <c r="H22" s="10"/>
      <c r="I22" s="84"/>
      <c r="J22" s="36"/>
      <c r="K22" s="36"/>
      <c r="L22" s="36"/>
      <c r="M22" s="36"/>
      <c r="N22" s="37"/>
      <c r="O22" s="10"/>
      <c r="P22" s="10"/>
      <c r="Q22" s="10"/>
      <c r="R22" s="32"/>
      <c r="S22" s="32"/>
      <c r="T22" s="32"/>
      <c r="U22" s="32"/>
      <c r="W22" s="10"/>
      <c r="X22" s="10"/>
      <c r="Y22" s="10"/>
      <c r="Z22" s="32"/>
      <c r="AA22" s="32"/>
      <c r="AB22" s="32"/>
      <c r="AC22" s="32"/>
      <c r="AE22" s="10"/>
      <c r="AH22" s="0" t="n">
        <v>9</v>
      </c>
      <c r="AI22" s="0" t="n">
        <v>107200</v>
      </c>
      <c r="AJ22" s="0" t="n">
        <v>99000</v>
      </c>
      <c r="AK22" s="0" t="n">
        <v>91200</v>
      </c>
      <c r="AL22" s="0" t="n">
        <v>83500</v>
      </c>
      <c r="AM22" s="0" t="n">
        <v>76000</v>
      </c>
      <c r="AN22" s="0" t="n">
        <v>68800</v>
      </c>
      <c r="AO22" s="0" t="n">
        <v>61800</v>
      </c>
      <c r="AP22" s="0" t="n">
        <v>54900</v>
      </c>
      <c r="AQ22" s="0" t="n">
        <v>48200</v>
      </c>
      <c r="AR22" s="0" t="n">
        <v>42000</v>
      </c>
      <c r="AS22" s="0" t="n">
        <v>35500</v>
      </c>
      <c r="AT22" s="10"/>
      <c r="AU22" s="10"/>
      <c r="AV22" s="10"/>
      <c r="AW22" s="10"/>
      <c r="AX22" s="10"/>
      <c r="AY22" s="10"/>
      <c r="AZ22" s="10"/>
      <c r="BA22" s="11"/>
      <c r="CA22" s="3"/>
      <c r="CB22" s="3"/>
      <c r="CC22" s="3"/>
      <c r="CD22" s="3"/>
      <c r="CE22" s="3"/>
      <c r="CF22" s="94" t="s">
        <v>42</v>
      </c>
      <c r="CG22" s="94"/>
      <c r="CH22" s="94"/>
      <c r="CI22" s="94"/>
      <c r="CJ22" s="94"/>
      <c r="CK22" s="3"/>
      <c r="CL22" s="3"/>
      <c r="CM22" s="3"/>
      <c r="CN22" s="95" t="n">
        <f aca="false">C12</f>
        <v>7</v>
      </c>
      <c r="CO22" s="95"/>
      <c r="CP22" s="95"/>
      <c r="CQ22" s="95"/>
      <c r="CR22" s="3"/>
      <c r="CS22" s="3"/>
      <c r="CT22" s="3"/>
      <c r="CU22" s="3"/>
      <c r="CV22" s="3"/>
      <c r="CW22" s="3"/>
      <c r="CX22" s="3"/>
      <c r="CY22" s="3"/>
      <c r="CZ22" s="3"/>
      <c r="DA22" s="3"/>
      <c r="DB22" s="3"/>
      <c r="DC22" s="3"/>
      <c r="DD22" s="3"/>
    </row>
    <row r="23" s="13" customFormat="true" ht="13.5" hidden="false" customHeight="false" outlineLevel="0" collapsed="false">
      <c r="A23" s="97"/>
      <c r="B23" s="36"/>
      <c r="C23" s="36"/>
      <c r="D23" s="36"/>
      <c r="E23" s="36"/>
      <c r="F23" s="36"/>
      <c r="G23" s="98"/>
      <c r="H23" s="10"/>
      <c r="I23" s="84"/>
      <c r="J23" s="36"/>
      <c r="K23" s="36"/>
      <c r="L23" s="36"/>
      <c r="M23" s="36"/>
      <c r="N23" s="37"/>
      <c r="O23" s="10"/>
      <c r="R23" s="55"/>
      <c r="S23" s="10"/>
      <c r="U23" s="10"/>
      <c r="V23" s="10"/>
      <c r="W23" s="10"/>
      <c r="X23" s="10"/>
      <c r="Y23" s="10"/>
      <c r="Z23" s="32"/>
      <c r="AA23" s="32"/>
      <c r="AB23" s="32"/>
      <c r="AC23" s="32"/>
      <c r="AE23" s="10"/>
      <c r="AH23" s="0" t="n">
        <v>8</v>
      </c>
      <c r="AI23" s="0" t="n">
        <v>100200</v>
      </c>
      <c r="AJ23" s="0" t="n">
        <v>92200</v>
      </c>
      <c r="AK23" s="0" t="n">
        <v>84600</v>
      </c>
      <c r="AL23" s="0" t="n">
        <v>77200</v>
      </c>
      <c r="AM23" s="0" t="n">
        <v>69900</v>
      </c>
      <c r="AN23" s="0" t="n">
        <v>62900</v>
      </c>
      <c r="AO23" s="0" t="n">
        <v>56200</v>
      </c>
      <c r="AP23" s="0" t="n">
        <v>49600</v>
      </c>
      <c r="AQ23" s="0" t="n">
        <v>43200</v>
      </c>
      <c r="AR23" s="0" t="n">
        <v>37100</v>
      </c>
      <c r="AS23" s="0" t="n">
        <v>31100</v>
      </c>
      <c r="AT23" s="10"/>
      <c r="AU23" s="10"/>
      <c r="AV23" s="10"/>
      <c r="AW23" s="10"/>
      <c r="AX23" s="10"/>
      <c r="AY23" s="10"/>
      <c r="AZ23" s="10"/>
      <c r="BA23" s="11"/>
      <c r="CA23" s="3"/>
      <c r="CB23" s="3"/>
      <c r="CC23" s="3"/>
      <c r="CD23" s="3"/>
      <c r="CE23" s="3"/>
      <c r="CF23" s="94" t="s">
        <v>43</v>
      </c>
      <c r="CG23" s="94"/>
      <c r="CH23" s="94"/>
      <c r="CI23" s="94"/>
      <c r="CJ23" s="94"/>
      <c r="CK23" s="94"/>
      <c r="CL23" s="3"/>
      <c r="CM23" s="3"/>
      <c r="CN23" s="95" t="n">
        <f aca="false">C13</f>
        <v>2</v>
      </c>
      <c r="CO23" s="95"/>
      <c r="CP23" s="95"/>
      <c r="CQ23" s="95"/>
      <c r="CR23" s="3"/>
      <c r="CS23" s="3"/>
      <c r="CT23" s="3"/>
      <c r="CU23" s="3"/>
      <c r="CV23" s="3"/>
      <c r="CW23" s="3"/>
      <c r="CX23" s="3"/>
      <c r="CY23" s="3"/>
      <c r="CZ23" s="3"/>
      <c r="DA23" s="3"/>
      <c r="DB23" s="3"/>
      <c r="DC23" s="3"/>
      <c r="DD23" s="3"/>
    </row>
    <row r="24" s="13" customFormat="true" ht="13.5" hidden="false" customHeight="false" outlineLevel="0" collapsed="false">
      <c r="A24" s="99" t="s">
        <v>44</v>
      </c>
      <c r="B24" s="100"/>
      <c r="C24" s="101" t="n">
        <f aca="false">C20+C22</f>
        <v>10000</v>
      </c>
      <c r="D24" s="102" t="n">
        <f aca="false">D20+D22</f>
        <v>0</v>
      </c>
      <c r="E24" s="102" t="n">
        <f aca="false">E20+E22</f>
        <v>0</v>
      </c>
      <c r="F24" s="102" t="n">
        <f aca="false">F20+F22</f>
        <v>0</v>
      </c>
      <c r="G24" s="103" t="s">
        <v>45</v>
      </c>
      <c r="H24" s="10"/>
      <c r="I24" s="84"/>
      <c r="J24" s="36"/>
      <c r="K24" s="36"/>
      <c r="L24" s="36"/>
      <c r="M24" s="36"/>
      <c r="N24" s="37"/>
      <c r="O24" s="10"/>
      <c r="R24" s="55"/>
      <c r="S24" s="10"/>
      <c r="V24" s="10"/>
      <c r="W24" s="10"/>
      <c r="X24" s="0"/>
      <c r="Y24" s="0"/>
      <c r="Z24" s="0"/>
      <c r="AA24" s="0"/>
      <c r="AB24" s="0"/>
      <c r="AC24" s="0"/>
      <c r="AD24" s="10"/>
      <c r="AE24" s="10"/>
      <c r="AH24" s="0" t="n">
        <v>7</v>
      </c>
      <c r="AI24" s="0" t="n">
        <v>93500</v>
      </c>
      <c r="AJ24" s="0" t="n">
        <v>85800</v>
      </c>
      <c r="AK24" s="0" t="n">
        <v>78300</v>
      </c>
      <c r="AL24" s="0" t="n">
        <v>71100</v>
      </c>
      <c r="AM24" s="0" t="n">
        <v>64100</v>
      </c>
      <c r="AN24" s="0" t="n">
        <v>57400</v>
      </c>
      <c r="AO24" s="0" t="n">
        <v>50800</v>
      </c>
      <c r="AP24" s="0" t="n">
        <v>44500</v>
      </c>
      <c r="AQ24" s="0" t="n">
        <v>38400</v>
      </c>
      <c r="AR24" s="0" t="n">
        <v>32600</v>
      </c>
      <c r="AS24" s="0" t="n">
        <v>26900</v>
      </c>
      <c r="AT24" s="10"/>
      <c r="AU24" s="10"/>
      <c r="AV24" s="10"/>
      <c r="AW24" s="10"/>
      <c r="AX24" s="10"/>
      <c r="AY24" s="10"/>
      <c r="AZ24" s="10"/>
      <c r="BA24" s="11"/>
      <c r="CA24" s="3"/>
      <c r="CB24" s="3"/>
      <c r="CC24" s="3"/>
      <c r="CD24" s="3"/>
      <c r="CE24" s="3"/>
      <c r="CF24" s="94" t="s">
        <v>46</v>
      </c>
      <c r="CG24" s="94"/>
      <c r="CH24" s="94"/>
      <c r="CI24" s="94"/>
      <c r="CJ24" s="94"/>
      <c r="CK24" s="94"/>
      <c r="CL24" s="94"/>
      <c r="CM24" s="94"/>
      <c r="CN24" s="95" t="n">
        <f aca="false">C14</f>
        <v>0.6</v>
      </c>
      <c r="CO24" s="95"/>
      <c r="CP24" s="95"/>
      <c r="CQ24" s="95"/>
      <c r="CR24" s="3"/>
      <c r="CS24" s="3"/>
      <c r="CT24" s="3"/>
      <c r="CU24" s="3"/>
      <c r="CV24" s="3"/>
      <c r="CW24" s="3"/>
      <c r="CX24" s="3"/>
      <c r="CY24" s="3"/>
      <c r="CZ24" s="3"/>
      <c r="DA24" s="3"/>
      <c r="DB24" s="3"/>
      <c r="DC24" s="3"/>
      <c r="DD24" s="3"/>
    </row>
    <row r="25" s="13" customFormat="true" ht="12.75" hidden="false" customHeight="false" outlineLevel="0" collapsed="false">
      <c r="G25" s="104"/>
      <c r="H25" s="11"/>
      <c r="I25" s="84"/>
      <c r="J25" s="36"/>
      <c r="K25" s="36"/>
      <c r="L25" s="36"/>
      <c r="M25" s="36"/>
      <c r="N25" s="37"/>
      <c r="O25" s="11"/>
      <c r="R25" s="55"/>
      <c r="S25" s="10"/>
      <c r="T25" s="10"/>
      <c r="U25" s="10"/>
      <c r="V25" s="10"/>
      <c r="W25" s="11"/>
      <c r="X25" s="0"/>
      <c r="Y25" s="0"/>
      <c r="Z25" s="0"/>
      <c r="AA25" s="0"/>
      <c r="AB25" s="0"/>
      <c r="AC25" s="0"/>
      <c r="AD25" s="10"/>
      <c r="AE25" s="10"/>
      <c r="AH25" s="0" t="n">
        <v>6</v>
      </c>
      <c r="AI25" s="0" t="n">
        <v>87000</v>
      </c>
      <c r="AJ25" s="0" t="n">
        <v>79500</v>
      </c>
      <c r="AK25" s="0" t="n">
        <v>72300</v>
      </c>
      <c r="AL25" s="0" t="n">
        <v>65300</v>
      </c>
      <c r="AM25" s="0" t="n">
        <v>58500</v>
      </c>
      <c r="AN25" s="0" t="n">
        <v>52000</v>
      </c>
      <c r="AO25" s="0" t="n">
        <v>45800</v>
      </c>
      <c r="AP25" s="0" t="n">
        <v>39700</v>
      </c>
      <c r="AQ25" s="0" t="n">
        <v>33900</v>
      </c>
      <c r="AR25" s="0" t="n">
        <v>28400</v>
      </c>
      <c r="AS25" s="0" t="n">
        <v>23000</v>
      </c>
      <c r="AT25" s="10"/>
      <c r="AU25" s="11"/>
      <c r="AV25" s="11"/>
      <c r="AW25" s="11"/>
      <c r="AX25" s="11"/>
      <c r="AY25" s="11"/>
      <c r="AZ25" s="11"/>
      <c r="BA25" s="11"/>
      <c r="CA25" s="3"/>
      <c r="CB25" s="3"/>
      <c r="CC25" s="3"/>
      <c r="CD25" s="3"/>
      <c r="CE25" s="3"/>
      <c r="CF25" s="94" t="s">
        <v>47</v>
      </c>
      <c r="CG25" s="94"/>
      <c r="CH25" s="94"/>
      <c r="CI25" s="94"/>
      <c r="CJ25" s="94"/>
      <c r="CK25" s="94"/>
      <c r="CL25" s="94"/>
      <c r="CM25" s="94"/>
      <c r="CN25" s="95" t="n">
        <f aca="false">C15</f>
        <v>4</v>
      </c>
      <c r="CO25" s="95"/>
      <c r="CP25" s="95"/>
      <c r="CQ25" s="95"/>
      <c r="CR25" s="3"/>
      <c r="CS25" s="3"/>
      <c r="CT25" s="3"/>
      <c r="CU25" s="3"/>
      <c r="CV25" s="3"/>
      <c r="CW25" s="3"/>
      <c r="CX25" s="3"/>
      <c r="CY25" s="3"/>
      <c r="CZ25" s="3"/>
      <c r="DA25" s="3"/>
      <c r="DB25" s="3"/>
      <c r="DC25" s="3"/>
      <c r="DD25" s="3"/>
    </row>
    <row r="26" s="13" customFormat="true" ht="12.75" hidden="false" customHeight="false" outlineLevel="0" collapsed="false">
      <c r="A26" s="105" t="s">
        <v>48</v>
      </c>
      <c r="B26" s="106"/>
      <c r="C26" s="107" t="s">
        <v>126</v>
      </c>
      <c r="D26" s="107" t="s">
        <v>127</v>
      </c>
      <c r="E26" s="107" t="s">
        <v>128</v>
      </c>
      <c r="F26" s="107" t="s">
        <v>129</v>
      </c>
      <c r="G26" s="108"/>
      <c r="H26" s="10"/>
      <c r="I26" s="84"/>
      <c r="J26" s="36"/>
      <c r="K26" s="36"/>
      <c r="L26" s="36"/>
      <c r="M26" s="36"/>
      <c r="N26" s="37"/>
      <c r="O26" s="11"/>
      <c r="R26" s="55"/>
      <c r="S26" s="10"/>
      <c r="T26" s="10"/>
      <c r="U26" s="10"/>
      <c r="V26" s="10"/>
      <c r="W26" s="11"/>
      <c r="X26" s="0"/>
      <c r="Y26" s="0"/>
      <c r="Z26" s="0"/>
      <c r="AA26" s="0"/>
      <c r="AB26" s="0"/>
      <c r="AC26" s="0"/>
      <c r="AD26" s="10"/>
      <c r="AE26" s="11"/>
      <c r="AH26" s="0" t="n">
        <v>5</v>
      </c>
      <c r="AI26" s="0" t="n">
        <v>80750</v>
      </c>
      <c r="AJ26" s="0" t="n">
        <v>73500</v>
      </c>
      <c r="AK26" s="0" t="n">
        <v>66500</v>
      </c>
      <c r="AL26" s="0" t="n">
        <v>59700</v>
      </c>
      <c r="AM26" s="0" t="n">
        <v>53200</v>
      </c>
      <c r="AN26" s="0" t="n">
        <v>47000</v>
      </c>
      <c r="AO26" s="0" t="n">
        <v>41000</v>
      </c>
      <c r="AP26" s="0" t="n">
        <v>35200</v>
      </c>
      <c r="AQ26" s="0" t="n">
        <v>29700</v>
      </c>
      <c r="AR26" s="0" t="n">
        <v>24500</v>
      </c>
      <c r="AS26" s="0" t="n">
        <v>19500</v>
      </c>
      <c r="AT26" s="11"/>
      <c r="AU26" s="11"/>
      <c r="AV26" s="11"/>
      <c r="AW26" s="11"/>
      <c r="AX26" s="11"/>
      <c r="AY26" s="11"/>
      <c r="AZ26" s="11"/>
      <c r="BA26" s="11"/>
      <c r="CA26" s="3"/>
      <c r="CB26" s="3"/>
      <c r="CC26" s="3"/>
      <c r="CD26" s="3"/>
      <c r="CE26" s="3"/>
      <c r="CF26" s="94" t="s">
        <v>105</v>
      </c>
      <c r="CG26" s="94"/>
      <c r="CH26" s="94"/>
      <c r="CI26" s="94"/>
      <c r="CJ26" s="94"/>
      <c r="CK26" s="69"/>
      <c r="CL26" s="69"/>
      <c r="CM26" s="69"/>
      <c r="CN26" s="95" t="str">
        <f aca="false">C16</f>
        <v>Stockholm</v>
      </c>
      <c r="CO26" s="95"/>
      <c r="CP26" s="95"/>
      <c r="CQ26" s="95"/>
      <c r="CR26" s="3"/>
      <c r="CS26" s="3"/>
      <c r="CT26" s="3"/>
      <c r="CU26" s="3"/>
      <c r="CV26" s="3"/>
      <c r="CW26" s="3"/>
      <c r="CX26" s="3"/>
      <c r="CY26" s="3"/>
      <c r="CZ26" s="3"/>
      <c r="DA26" s="3"/>
      <c r="DB26" s="3"/>
      <c r="DC26" s="3"/>
      <c r="DD26" s="3"/>
    </row>
    <row r="27" s="13" customFormat="true" ht="12.75" hidden="false" customHeight="false" outlineLevel="0" collapsed="false">
      <c r="A27" s="109" t="s">
        <v>50</v>
      </c>
      <c r="B27" s="110"/>
      <c r="C27" s="110"/>
      <c r="D27" s="110"/>
      <c r="E27" s="110"/>
      <c r="F27" s="110"/>
      <c r="G27" s="111"/>
      <c r="H27" s="10"/>
      <c r="I27" s="35"/>
      <c r="J27" s="10"/>
      <c r="K27" s="36"/>
      <c r="L27" s="36"/>
      <c r="M27" s="36"/>
      <c r="N27" s="68"/>
      <c r="O27" s="11"/>
      <c r="R27" s="11"/>
      <c r="S27" s="11"/>
      <c r="T27" s="11"/>
      <c r="U27" s="11"/>
      <c r="V27" s="11"/>
      <c r="W27" s="11"/>
      <c r="X27" s="0"/>
      <c r="Y27" s="0"/>
      <c r="Z27" s="0"/>
      <c r="AA27" s="0"/>
      <c r="AB27" s="0"/>
      <c r="AC27" s="0"/>
      <c r="AD27" s="10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CA27" s="3"/>
      <c r="CB27" s="3"/>
      <c r="CC27" s="3"/>
      <c r="CD27" s="3"/>
      <c r="CE27" s="3"/>
      <c r="CF27" s="94" t="s">
        <v>131</v>
      </c>
      <c r="CG27" s="94"/>
      <c r="CH27" s="94"/>
      <c r="CI27" s="94"/>
      <c r="CJ27" s="94"/>
      <c r="CK27" s="94"/>
      <c r="CL27" s="94"/>
      <c r="CM27" s="94"/>
      <c r="CN27" s="95" t="n">
        <f aca="false">C17</f>
        <v>20</v>
      </c>
      <c r="CO27" s="95"/>
      <c r="CP27" s="95"/>
      <c r="CQ27" s="95"/>
      <c r="CR27" s="3"/>
      <c r="CS27" s="3"/>
      <c r="CT27" s="3"/>
      <c r="CU27" s="3"/>
      <c r="CV27" s="3"/>
      <c r="CW27" s="3"/>
      <c r="CX27" s="3"/>
      <c r="CY27" s="3"/>
      <c r="CZ27" s="3"/>
      <c r="DA27" s="3"/>
      <c r="DB27" s="3"/>
      <c r="DC27" s="3"/>
      <c r="DD27" s="3"/>
    </row>
    <row r="28" s="13" customFormat="true" ht="12" hidden="false" customHeight="false" outlineLevel="0" collapsed="false">
      <c r="A28" s="71" t="s">
        <v>132</v>
      </c>
      <c r="B28" s="71"/>
      <c r="C28" s="47" t="n">
        <v>0.25</v>
      </c>
      <c r="D28" s="47"/>
      <c r="E28" s="91"/>
      <c r="F28" s="91"/>
      <c r="G28" s="72" t="s">
        <v>133</v>
      </c>
      <c r="H28" s="10"/>
      <c r="I28" s="35"/>
      <c r="J28" s="10"/>
      <c r="K28" s="36"/>
      <c r="L28" s="36"/>
      <c r="M28" s="36"/>
      <c r="N28" s="68"/>
      <c r="O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CA28" s="3"/>
      <c r="CB28" s="3"/>
      <c r="CC28" s="3"/>
      <c r="CD28" s="3"/>
      <c r="CE28" s="3"/>
      <c r="CF28" s="3"/>
      <c r="CG28" s="3"/>
      <c r="CH28" s="3"/>
      <c r="CI28" s="3"/>
      <c r="CJ28" s="3"/>
      <c r="CK28" s="3"/>
      <c r="CL28" s="3"/>
      <c r="CM28" s="3"/>
      <c r="CN28" s="3"/>
      <c r="CO28" s="3"/>
      <c r="CP28" s="3"/>
      <c r="CQ28" s="3"/>
      <c r="CR28" s="3"/>
      <c r="CS28" s="3"/>
      <c r="CT28" s="3"/>
      <c r="CU28" s="3"/>
      <c r="CV28" s="3"/>
      <c r="CW28" s="3"/>
      <c r="CX28" s="3"/>
      <c r="CY28" s="3"/>
      <c r="CZ28" s="3"/>
      <c r="DA28" s="3"/>
      <c r="DB28" s="3"/>
      <c r="DC28" s="3"/>
      <c r="DD28" s="3"/>
      <c r="DE28" s="3"/>
      <c r="DF28" s="3"/>
    </row>
    <row r="29" s="13" customFormat="true" ht="14.25" hidden="false" customHeight="false" outlineLevel="0" collapsed="false">
      <c r="A29" s="71" t="s">
        <v>134</v>
      </c>
      <c r="B29" s="71"/>
      <c r="C29" s="47" t="n">
        <v>300</v>
      </c>
      <c r="D29" s="47"/>
      <c r="E29" s="91"/>
      <c r="F29" s="91"/>
      <c r="G29" s="72" t="s">
        <v>135</v>
      </c>
      <c r="H29" s="10"/>
      <c r="I29" s="35"/>
      <c r="J29" s="10"/>
      <c r="K29" s="36"/>
      <c r="L29" s="36"/>
      <c r="M29" s="36"/>
      <c r="N29" s="68"/>
      <c r="O29" s="11"/>
      <c r="R29" s="158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CA29" s="3"/>
      <c r="CB29" s="3"/>
      <c r="CC29" s="3"/>
      <c r="CD29" s="3"/>
      <c r="CE29" s="62" t="s">
        <v>51</v>
      </c>
      <c r="CF29" s="62"/>
      <c r="CG29" s="62"/>
      <c r="CH29" s="62"/>
      <c r="CI29" s="62"/>
      <c r="CJ29" s="62"/>
      <c r="CK29" s="62"/>
      <c r="CL29" s="62"/>
      <c r="CM29" s="62"/>
      <c r="CN29" s="62"/>
      <c r="CO29" s="3"/>
      <c r="CP29" s="3"/>
      <c r="CQ29" s="3"/>
      <c r="CR29" s="3"/>
      <c r="CS29" s="3"/>
      <c r="CT29" s="3"/>
      <c r="CU29" s="3"/>
      <c r="CV29" s="3"/>
      <c r="CW29" s="3"/>
      <c r="CX29" s="3"/>
      <c r="CY29" s="3"/>
      <c r="CZ29" s="3"/>
      <c r="DA29" s="3"/>
      <c r="DB29" s="3"/>
      <c r="DC29" s="3"/>
      <c r="DD29" s="3"/>
      <c r="DE29" s="3"/>
      <c r="DF29" s="3"/>
    </row>
    <row r="30" s="13" customFormat="true" ht="12" hidden="false" customHeight="false" outlineLevel="0" collapsed="false">
      <c r="A30" s="71" t="s">
        <v>59</v>
      </c>
      <c r="B30" s="71"/>
      <c r="C30" s="159" t="n">
        <f aca="false">C28*C29*AA14*$C$14/1000</f>
        <v>5319</v>
      </c>
      <c r="D30" s="159" t="n">
        <f aca="false">D28*D29*AA14*$C$14/1000</f>
        <v>0</v>
      </c>
      <c r="E30" s="159" t="n">
        <f aca="false">E28*E29*AA14*$C$14/1000</f>
        <v>0</v>
      </c>
      <c r="F30" s="159" t="n">
        <f aca="false">F28*F29*AA14*$C$14/1000</f>
        <v>0</v>
      </c>
      <c r="G30" s="72" t="s">
        <v>45</v>
      </c>
      <c r="H30" s="10"/>
      <c r="I30" s="84"/>
      <c r="J30" s="36"/>
      <c r="K30" s="36"/>
      <c r="L30" s="36"/>
      <c r="M30" s="36"/>
      <c r="N30" s="68"/>
      <c r="O30" s="10"/>
      <c r="P30" s="10"/>
      <c r="Q30" s="10"/>
      <c r="R30" s="10"/>
      <c r="S30" s="10"/>
      <c r="T30" s="10"/>
      <c r="U30" s="10"/>
      <c r="V30" s="10"/>
      <c r="W30" s="10"/>
      <c r="X30" s="10"/>
      <c r="Y30" s="10"/>
      <c r="Z30" s="10"/>
      <c r="AA30" s="10"/>
      <c r="AB30" s="10"/>
      <c r="AC30" s="10"/>
      <c r="AD30" s="10"/>
      <c r="AE30" s="10"/>
      <c r="AF30" s="10"/>
      <c r="AG30" s="10"/>
      <c r="AH30" s="10"/>
      <c r="AI30" s="10"/>
      <c r="AJ30" s="10"/>
      <c r="AK30" s="10"/>
      <c r="AL30" s="10"/>
      <c r="AM30" s="10"/>
      <c r="AN30" s="10"/>
      <c r="AO30" s="10"/>
      <c r="AP30" s="10"/>
      <c r="AQ30" s="10"/>
      <c r="AR30" s="10"/>
      <c r="AS30" s="10"/>
      <c r="AT30" s="10"/>
      <c r="AU30" s="10"/>
      <c r="AV30" s="10"/>
      <c r="AW30" s="10"/>
      <c r="AX30" s="10"/>
      <c r="AY30" s="10"/>
      <c r="AZ30" s="10"/>
      <c r="BA30" s="11"/>
      <c r="CA30" s="3"/>
      <c r="CB30" s="3"/>
      <c r="CC30" s="3"/>
      <c r="CD30" s="3"/>
      <c r="CE30" s="3"/>
      <c r="CF30" s="69"/>
      <c r="CG30" s="69"/>
      <c r="CH30" s="69"/>
      <c r="CI30" s="69"/>
      <c r="CJ30" s="69"/>
      <c r="CK30" s="69"/>
      <c r="CL30" s="69"/>
      <c r="CM30" s="69"/>
      <c r="CN30" s="69"/>
      <c r="CO30" s="69"/>
      <c r="CP30" s="3"/>
      <c r="CQ30" s="3"/>
      <c r="CR30" s="112" t="s">
        <v>126</v>
      </c>
      <c r="CS30" s="112"/>
      <c r="CT30" s="112"/>
      <c r="CU30" s="112" t="s">
        <v>127</v>
      </c>
      <c r="CV30" s="112"/>
      <c r="CW30" s="112"/>
      <c r="CX30" s="112" t="s">
        <v>128</v>
      </c>
      <c r="CY30" s="112"/>
      <c r="CZ30" s="112"/>
      <c r="DA30" s="112" t="s">
        <v>129</v>
      </c>
      <c r="DB30" s="112"/>
      <c r="DC30" s="112"/>
      <c r="DD30" s="3"/>
      <c r="DE30" s="3"/>
      <c r="DF30" s="3"/>
    </row>
    <row r="31" s="13" customFormat="true" ht="12" hidden="false" customHeight="false" outlineLevel="0" collapsed="false">
      <c r="A31" s="113"/>
      <c r="B31" s="36"/>
      <c r="C31" s="36"/>
      <c r="D31" s="36"/>
      <c r="E31" s="36"/>
      <c r="F31" s="36"/>
      <c r="G31" s="114"/>
      <c r="H31" s="10"/>
      <c r="I31" s="84"/>
      <c r="J31" s="36"/>
      <c r="K31" s="36"/>
      <c r="L31" s="36"/>
      <c r="M31" s="36"/>
      <c r="N31" s="68"/>
      <c r="O31" s="10"/>
      <c r="P31" s="10"/>
      <c r="Q31" s="10"/>
      <c r="R31" s="10"/>
      <c r="S31" s="10"/>
      <c r="T31" s="10"/>
      <c r="U31" s="10"/>
      <c r="V31" s="10"/>
      <c r="W31" s="10"/>
      <c r="X31" s="10"/>
      <c r="Y31" s="10"/>
      <c r="Z31" s="10"/>
      <c r="AA31" s="10"/>
      <c r="AB31" s="10"/>
      <c r="AC31" s="10"/>
      <c r="AD31" s="10"/>
      <c r="AE31" s="10"/>
      <c r="AF31" s="10"/>
      <c r="AG31" s="10"/>
      <c r="AH31" s="10"/>
      <c r="AI31" s="10"/>
      <c r="AJ31" s="10"/>
      <c r="AK31" s="10"/>
      <c r="AL31" s="10"/>
      <c r="AM31" s="10"/>
      <c r="AN31" s="10"/>
      <c r="AO31" s="10"/>
      <c r="AP31" s="10"/>
      <c r="AQ31" s="10"/>
      <c r="AR31" s="10"/>
      <c r="AS31" s="10"/>
      <c r="AT31" s="10"/>
      <c r="AU31" s="10"/>
      <c r="AV31" s="10"/>
      <c r="AW31" s="10"/>
      <c r="AX31" s="10"/>
      <c r="AY31" s="10"/>
      <c r="AZ31" s="10"/>
      <c r="BA31" s="11"/>
      <c r="CA31" s="3"/>
      <c r="CB31" s="3"/>
      <c r="CC31" s="3"/>
      <c r="CD31" s="3"/>
      <c r="CE31" s="3"/>
      <c r="CF31" s="94" t="s">
        <v>94</v>
      </c>
      <c r="CG31" s="94"/>
      <c r="CH31" s="94"/>
      <c r="CI31" s="94"/>
      <c r="CJ31" s="94"/>
      <c r="CK31" s="94"/>
      <c r="CL31" s="94"/>
      <c r="CM31" s="94"/>
      <c r="CN31" s="94"/>
      <c r="CO31" s="94"/>
      <c r="CP31" s="94"/>
      <c r="CQ31" s="94"/>
      <c r="CR31" s="95" t="n">
        <f aca="false">C20</f>
        <v>10000</v>
      </c>
      <c r="CS31" s="95"/>
      <c r="CT31" s="95"/>
      <c r="CU31" s="95" t="n">
        <f aca="false">D20</f>
        <v>0</v>
      </c>
      <c r="CV31" s="95"/>
      <c r="CW31" s="95"/>
      <c r="CX31" s="95" t="n">
        <f aca="false">E20</f>
        <v>0</v>
      </c>
      <c r="CY31" s="95"/>
      <c r="CZ31" s="95"/>
      <c r="DA31" s="95" t="n">
        <f aca="false">F20</f>
        <v>0</v>
      </c>
      <c r="DB31" s="95"/>
      <c r="DC31" s="95"/>
      <c r="DD31" s="3"/>
      <c r="DE31" s="3"/>
      <c r="DF31" s="3"/>
    </row>
    <row r="32" s="13" customFormat="true" ht="12" hidden="false" customHeight="false" outlineLevel="0" collapsed="false">
      <c r="A32" s="115" t="s">
        <v>61</v>
      </c>
      <c r="B32" s="36"/>
      <c r="C32" s="36"/>
      <c r="D32" s="36"/>
      <c r="E32" s="36"/>
      <c r="F32" s="36"/>
      <c r="G32" s="114"/>
      <c r="H32" s="10"/>
      <c r="I32" s="84"/>
      <c r="J32" s="36"/>
      <c r="K32" s="36"/>
      <c r="L32" s="36"/>
      <c r="M32" s="36"/>
      <c r="N32" s="68"/>
      <c r="O32" s="10"/>
      <c r="P32" s="160"/>
      <c r="Q32" s="160"/>
      <c r="R32" s="160"/>
      <c r="S32" s="160"/>
      <c r="T32" s="160"/>
      <c r="U32" s="10"/>
      <c r="V32" s="10"/>
      <c r="W32" s="10"/>
      <c r="X32" s="10"/>
      <c r="Y32" s="10"/>
      <c r="Z32" s="10"/>
      <c r="AA32" s="10"/>
      <c r="AB32" s="10"/>
      <c r="AC32" s="10"/>
      <c r="AD32" s="10"/>
      <c r="AE32" s="10"/>
      <c r="AF32" s="10"/>
      <c r="AG32" s="10"/>
      <c r="AH32" s="10"/>
      <c r="AI32" s="10"/>
      <c r="AJ32" s="10"/>
      <c r="AK32" s="10"/>
      <c r="AL32" s="10"/>
      <c r="AM32" s="10"/>
      <c r="AN32" s="10"/>
      <c r="AO32" s="10"/>
      <c r="AP32" s="10"/>
      <c r="AQ32" s="10"/>
      <c r="AR32" s="10"/>
      <c r="AS32" s="10"/>
      <c r="AT32" s="10"/>
      <c r="AU32" s="10"/>
      <c r="AV32" s="10"/>
      <c r="AW32" s="10"/>
      <c r="AX32" s="10"/>
      <c r="AY32" s="10"/>
      <c r="AZ32" s="10"/>
      <c r="BA32" s="11"/>
      <c r="CA32" s="3"/>
      <c r="CB32" s="3"/>
      <c r="CC32" s="3"/>
      <c r="CD32" s="3"/>
      <c r="CE32" s="3"/>
      <c r="CF32" s="94" t="s">
        <v>58</v>
      </c>
      <c r="CG32" s="94"/>
      <c r="CH32" s="94"/>
      <c r="CI32" s="94"/>
      <c r="CJ32" s="94"/>
      <c r="CK32" s="94"/>
      <c r="CL32" s="94"/>
      <c r="CM32" s="94"/>
      <c r="CN32" s="94"/>
      <c r="CO32" s="94"/>
      <c r="CP32" s="94"/>
      <c r="CQ32" s="94"/>
      <c r="CR32" s="95" t="n">
        <f aca="false">C21</f>
        <v>0</v>
      </c>
      <c r="CS32" s="95"/>
      <c r="CT32" s="95"/>
      <c r="CU32" s="95" t="n">
        <f aca="false">D21</f>
        <v>0</v>
      </c>
      <c r="CV32" s="95"/>
      <c r="CW32" s="95"/>
      <c r="CX32" s="95" t="n">
        <f aca="false">E21</f>
        <v>0</v>
      </c>
      <c r="CY32" s="95"/>
      <c r="CZ32" s="95"/>
      <c r="DA32" s="95" t="n">
        <f aca="false">F21</f>
        <v>0</v>
      </c>
      <c r="DB32" s="95"/>
      <c r="DC32" s="95"/>
      <c r="DD32" s="3"/>
      <c r="DE32" s="3"/>
      <c r="DF32" s="3"/>
    </row>
    <row r="33" s="13" customFormat="true" ht="12" hidden="true" customHeight="false" outlineLevel="0" collapsed="false">
      <c r="A33" s="116" t="s">
        <v>63</v>
      </c>
      <c r="B33" s="47"/>
      <c r="C33" s="47"/>
      <c r="D33" s="91"/>
      <c r="E33" s="91"/>
      <c r="F33" s="91"/>
      <c r="G33" s="117"/>
      <c r="H33" s="10"/>
      <c r="I33" s="84"/>
      <c r="J33" s="36"/>
      <c r="K33" s="36"/>
      <c r="L33" s="36"/>
      <c r="M33" s="36"/>
      <c r="N33" s="68"/>
      <c r="O33" s="10"/>
      <c r="P33" s="10"/>
      <c r="Q33" s="10"/>
      <c r="R33" s="10"/>
      <c r="S33" s="10"/>
      <c r="T33" s="10"/>
      <c r="U33" s="10"/>
      <c r="V33" s="10"/>
      <c r="W33" s="10"/>
      <c r="X33" s="10"/>
      <c r="Y33" s="10"/>
      <c r="Z33" s="10"/>
      <c r="AA33" s="10"/>
      <c r="AB33" s="10"/>
      <c r="AC33" s="10"/>
      <c r="AD33" s="10"/>
      <c r="AE33" s="10"/>
      <c r="AF33" s="10"/>
      <c r="AG33" s="10"/>
      <c r="AH33" s="10"/>
      <c r="AI33" s="10"/>
      <c r="AJ33" s="10"/>
      <c r="AK33" s="10"/>
      <c r="AL33" s="10"/>
      <c r="AM33" s="10"/>
      <c r="AN33" s="10"/>
      <c r="AO33" s="10"/>
      <c r="AP33" s="10"/>
      <c r="AQ33" s="10"/>
      <c r="AR33" s="10"/>
      <c r="AS33" s="10"/>
      <c r="AT33" s="10"/>
      <c r="AU33" s="10"/>
      <c r="AV33" s="10"/>
      <c r="AW33" s="10"/>
      <c r="AX33" s="10"/>
      <c r="AY33" s="10"/>
      <c r="AZ33" s="10"/>
      <c r="BA33" s="11"/>
      <c r="CA33" s="3"/>
      <c r="CB33" s="3"/>
      <c r="CC33" s="3"/>
      <c r="CD33" s="3"/>
      <c r="CE33" s="3"/>
      <c r="CF33" s="94" t="s">
        <v>60</v>
      </c>
      <c r="CG33" s="94"/>
      <c r="CH33" s="94"/>
      <c r="CI33" s="94"/>
      <c r="CJ33" s="94"/>
      <c r="CK33" s="94"/>
      <c r="CL33" s="94"/>
      <c r="CM33" s="94"/>
      <c r="CN33" s="94"/>
      <c r="CO33" s="94"/>
      <c r="CP33" s="94"/>
      <c r="CQ33" s="94"/>
      <c r="CR33" s="95" t="n">
        <f aca="false">C22</f>
        <v>0</v>
      </c>
      <c r="CS33" s="95"/>
      <c r="CT33" s="95"/>
      <c r="CU33" s="95" t="n">
        <f aca="false">D22</f>
        <v>0</v>
      </c>
      <c r="CV33" s="95"/>
      <c r="CW33" s="95"/>
      <c r="CX33" s="95" t="n">
        <f aca="false">E22</f>
        <v>0</v>
      </c>
      <c r="CY33" s="95"/>
      <c r="CZ33" s="95"/>
      <c r="DA33" s="95" t="n">
        <f aca="false">F22</f>
        <v>0</v>
      </c>
      <c r="DB33" s="95"/>
      <c r="DC33" s="95"/>
      <c r="DD33" s="3"/>
      <c r="DE33" s="3"/>
      <c r="DF33" s="3"/>
    </row>
    <row r="34" s="13" customFormat="true" ht="12" hidden="false" customHeight="false" outlineLevel="0" collapsed="false">
      <c r="A34" s="71" t="s">
        <v>64</v>
      </c>
      <c r="B34" s="71"/>
      <c r="C34" s="91" t="n">
        <v>2</v>
      </c>
      <c r="D34" s="91"/>
      <c r="E34" s="91"/>
      <c r="F34" s="91"/>
      <c r="G34" s="117" t="s">
        <v>65</v>
      </c>
      <c r="H34" s="10"/>
      <c r="I34" s="84"/>
      <c r="J34" s="36"/>
      <c r="K34" s="36"/>
      <c r="L34" s="36"/>
      <c r="M34" s="36"/>
      <c r="N34" s="68"/>
      <c r="O34" s="10"/>
      <c r="P34" s="10"/>
      <c r="Q34" s="10"/>
      <c r="R34" s="10"/>
      <c r="S34" s="10"/>
      <c r="T34" s="10"/>
      <c r="U34" s="10"/>
      <c r="V34" s="10"/>
      <c r="W34" s="10"/>
      <c r="X34" s="10"/>
      <c r="Y34" s="10"/>
      <c r="Z34" s="10"/>
      <c r="AA34" s="10"/>
      <c r="AB34" s="10"/>
      <c r="AC34" s="10"/>
      <c r="AD34" s="10"/>
      <c r="AE34" s="10"/>
      <c r="AF34" s="10"/>
      <c r="AG34" s="10"/>
      <c r="AH34" s="10"/>
      <c r="AI34" s="10"/>
      <c r="AJ34" s="10"/>
      <c r="AK34" s="10"/>
      <c r="AL34" s="10"/>
      <c r="AM34" s="10"/>
      <c r="AN34" s="10"/>
      <c r="AO34" s="10"/>
      <c r="AP34" s="10"/>
      <c r="AQ34" s="10"/>
      <c r="AR34" s="10"/>
      <c r="AS34" s="10"/>
      <c r="AT34" s="10"/>
      <c r="AU34" s="10"/>
      <c r="AV34" s="10"/>
      <c r="AW34" s="10"/>
      <c r="AX34" s="10"/>
      <c r="AY34" s="10"/>
      <c r="AZ34" s="10"/>
      <c r="BA34" s="11"/>
      <c r="CA34" s="3"/>
      <c r="CB34" s="3"/>
      <c r="CC34" s="3"/>
      <c r="CD34" s="3"/>
      <c r="CE34" s="3"/>
      <c r="CF34" s="94" t="s">
        <v>60</v>
      </c>
      <c r="CG34" s="94"/>
      <c r="CH34" s="94"/>
      <c r="CI34" s="94"/>
      <c r="CJ34" s="94"/>
      <c r="CK34" s="94"/>
      <c r="CL34" s="94"/>
      <c r="CM34" s="94"/>
      <c r="CN34" s="94"/>
      <c r="CO34" s="94"/>
      <c r="CP34" s="94"/>
      <c r="CQ34" s="94"/>
      <c r="CR34" s="95" t="n">
        <f aca="false">C22</f>
        <v>0</v>
      </c>
      <c r="CS34" s="95"/>
      <c r="CT34" s="95"/>
      <c r="CU34" s="95" t="n">
        <f aca="false">D22</f>
        <v>0</v>
      </c>
      <c r="CV34" s="95"/>
      <c r="CW34" s="95"/>
      <c r="CX34" s="95" t="n">
        <f aca="false">E22</f>
        <v>0</v>
      </c>
      <c r="CY34" s="95"/>
      <c r="CZ34" s="95"/>
      <c r="DA34" s="95" t="n">
        <f aca="false">F22</f>
        <v>0</v>
      </c>
      <c r="DB34" s="95"/>
      <c r="DC34" s="95"/>
      <c r="DD34" s="3"/>
      <c r="DE34" s="3"/>
      <c r="DF34" s="3"/>
    </row>
    <row r="35" s="13" customFormat="true" ht="12" hidden="false" customHeight="false" outlineLevel="0" collapsed="false">
      <c r="A35" s="71" t="s">
        <v>64</v>
      </c>
      <c r="B35" s="71"/>
      <c r="C35" s="91" t="n">
        <f aca="false">C34/100*C20</f>
        <v>200</v>
      </c>
      <c r="D35" s="91" t="n">
        <f aca="false">D34/100*D20</f>
        <v>0</v>
      </c>
      <c r="E35" s="91" t="n">
        <f aca="false">E34/100*E20</f>
        <v>0</v>
      </c>
      <c r="F35" s="91" t="n">
        <f aca="false">F34/100*F20</f>
        <v>0</v>
      </c>
      <c r="G35" s="72" t="s">
        <v>45</v>
      </c>
      <c r="H35" s="10"/>
      <c r="I35" s="84"/>
      <c r="J35" s="36"/>
      <c r="K35" s="36"/>
      <c r="L35" s="36"/>
      <c r="M35" s="36"/>
      <c r="N35" s="68"/>
      <c r="O35" s="10"/>
      <c r="P35" s="10"/>
      <c r="Q35" s="10"/>
      <c r="R35" s="10"/>
      <c r="S35" s="10"/>
      <c r="T35" s="10"/>
      <c r="U35" s="10"/>
      <c r="V35" s="10"/>
      <c r="W35" s="10"/>
      <c r="X35" s="10"/>
      <c r="Y35" s="10"/>
      <c r="Z35" s="10"/>
      <c r="AA35" s="10"/>
      <c r="AB35" s="10"/>
      <c r="AC35" s="10"/>
      <c r="AD35" s="10"/>
      <c r="AE35" s="10"/>
      <c r="AF35" s="10"/>
      <c r="AG35" s="10"/>
      <c r="AH35" s="10"/>
      <c r="AI35" s="10"/>
      <c r="AJ35" s="10"/>
      <c r="AK35" s="10"/>
      <c r="AL35" s="10"/>
      <c r="AM35" s="10"/>
      <c r="AN35" s="10"/>
      <c r="AO35" s="10"/>
      <c r="AP35" s="10"/>
      <c r="AQ35" s="10"/>
      <c r="AR35" s="10"/>
      <c r="AS35" s="10"/>
      <c r="AT35" s="10"/>
      <c r="AU35" s="10"/>
      <c r="AV35" s="10"/>
      <c r="AW35" s="10"/>
      <c r="AX35" s="10"/>
      <c r="AY35" s="10"/>
      <c r="AZ35" s="10"/>
      <c r="BA35" s="11"/>
      <c r="CA35" s="3"/>
      <c r="CB35" s="3"/>
      <c r="CC35" s="3"/>
      <c r="CD35" s="3"/>
      <c r="DC35" s="3"/>
      <c r="DD35" s="3"/>
      <c r="DE35" s="3"/>
      <c r="DF35" s="3"/>
    </row>
    <row r="36" s="13" customFormat="true" ht="15" hidden="false" customHeight="false" outlineLevel="0" collapsed="false">
      <c r="A36" s="113"/>
      <c r="B36" s="36"/>
      <c r="C36" s="36"/>
      <c r="D36" s="36"/>
      <c r="E36" s="36"/>
      <c r="F36" s="36"/>
      <c r="G36" s="118"/>
      <c r="H36" s="10"/>
      <c r="I36" s="84"/>
      <c r="J36" s="36"/>
      <c r="K36" s="36"/>
      <c r="L36" s="36"/>
      <c r="M36" s="36"/>
      <c r="N36" s="68"/>
      <c r="O36" s="10"/>
      <c r="P36" s="10"/>
      <c r="Q36" s="10"/>
      <c r="R36" s="10"/>
      <c r="S36" s="10"/>
      <c r="T36" s="10"/>
      <c r="U36" s="10"/>
      <c r="V36" s="10"/>
      <c r="W36" s="10"/>
      <c r="X36" s="10"/>
      <c r="Y36" s="10"/>
      <c r="Z36" s="10"/>
      <c r="AA36" s="10"/>
      <c r="AB36" s="10"/>
      <c r="AC36" s="10"/>
      <c r="AD36" s="10"/>
      <c r="AE36" s="10"/>
      <c r="AF36" s="10"/>
      <c r="AG36" s="10"/>
      <c r="AH36" s="10"/>
      <c r="AI36" s="10"/>
      <c r="AJ36" s="10"/>
      <c r="AK36" s="10"/>
      <c r="AL36" s="10"/>
      <c r="AM36" s="10"/>
      <c r="AN36" s="10"/>
      <c r="AO36" s="10"/>
      <c r="AP36" s="10"/>
      <c r="AQ36" s="10"/>
      <c r="AR36" s="10"/>
      <c r="AS36" s="10"/>
      <c r="AT36" s="10"/>
      <c r="AU36" s="10"/>
      <c r="AV36" s="10"/>
      <c r="AW36" s="10"/>
      <c r="AX36" s="10"/>
      <c r="AY36" s="10"/>
      <c r="AZ36" s="10"/>
      <c r="BA36" s="11"/>
      <c r="CA36" s="3"/>
      <c r="CB36" s="3"/>
      <c r="CC36" s="3"/>
      <c r="CD36" s="3"/>
      <c r="CE36" s="62" t="s">
        <v>62</v>
      </c>
      <c r="CF36" s="62"/>
      <c r="CG36" s="62"/>
      <c r="CH36" s="62"/>
      <c r="CI36" s="62"/>
      <c r="CJ36" s="62"/>
      <c r="CK36" s="62"/>
      <c r="CL36" s="62"/>
      <c r="CM36" s="3"/>
      <c r="CN36" s="3"/>
      <c r="CO36" s="3"/>
      <c r="CP36" s="3"/>
      <c r="CQ36" s="3"/>
      <c r="CR36" s="3"/>
      <c r="CS36" s="3"/>
      <c r="CT36" s="3"/>
      <c r="CU36" s="3"/>
      <c r="CV36" s="3"/>
      <c r="CW36" s="3"/>
      <c r="CX36" s="3"/>
      <c r="CY36" s="3"/>
      <c r="CZ36" s="3"/>
      <c r="DA36" s="3"/>
      <c r="DB36" s="3"/>
      <c r="DC36" s="3"/>
      <c r="DD36" s="3"/>
      <c r="DE36" s="3"/>
      <c r="DF36" s="3"/>
    </row>
    <row r="37" s="13" customFormat="true" ht="12.75" hidden="false" customHeight="false" outlineLevel="0" collapsed="false">
      <c r="A37" s="119" t="s">
        <v>68</v>
      </c>
      <c r="B37" s="120"/>
      <c r="C37" s="161" t="n">
        <f aca="false">C30+C35</f>
        <v>5519</v>
      </c>
      <c r="D37" s="161" t="n">
        <f aca="false">D30+D35</f>
        <v>0</v>
      </c>
      <c r="E37" s="161" t="n">
        <f aca="false">E30+E35</f>
        <v>0</v>
      </c>
      <c r="F37" s="161" t="n">
        <f aca="false">F30+F35</f>
        <v>0</v>
      </c>
      <c r="G37" s="122" t="s">
        <v>45</v>
      </c>
      <c r="H37" s="10"/>
      <c r="I37" s="123"/>
      <c r="J37" s="124"/>
      <c r="K37" s="125"/>
      <c r="L37" s="125"/>
      <c r="M37" s="125"/>
      <c r="N37" s="126"/>
      <c r="O37" s="10"/>
      <c r="P37" s="10"/>
      <c r="Q37" s="10"/>
      <c r="R37" s="10"/>
      <c r="S37" s="10"/>
      <c r="T37" s="10"/>
      <c r="U37" s="10"/>
      <c r="V37" s="10"/>
      <c r="W37" s="10"/>
      <c r="X37" s="10"/>
      <c r="Y37" s="10"/>
      <c r="Z37" s="10"/>
      <c r="AA37" s="10"/>
      <c r="AB37" s="10"/>
      <c r="AC37" s="10"/>
      <c r="AD37" s="10"/>
      <c r="AE37" s="10"/>
      <c r="AF37" s="10"/>
      <c r="AG37" s="10"/>
      <c r="AH37" s="10"/>
      <c r="AI37" s="10"/>
      <c r="AJ37" s="10"/>
      <c r="AK37" s="10"/>
      <c r="AL37" s="10"/>
      <c r="AM37" s="10"/>
      <c r="AN37" s="10"/>
      <c r="AO37" s="10"/>
      <c r="AP37" s="10"/>
      <c r="AQ37" s="10"/>
      <c r="AR37" s="10"/>
      <c r="AS37" s="10"/>
      <c r="AT37" s="10"/>
      <c r="AU37" s="10"/>
      <c r="AV37" s="10"/>
      <c r="AW37" s="10"/>
      <c r="AX37" s="10"/>
      <c r="AY37" s="10"/>
      <c r="AZ37" s="10"/>
      <c r="BA37" s="11"/>
      <c r="CA37" s="3"/>
      <c r="CB37" s="3"/>
      <c r="CC37" s="3"/>
      <c r="CD37" s="3"/>
      <c r="CE37" s="3"/>
      <c r="CF37" s="69"/>
      <c r="CG37" s="69"/>
      <c r="CH37" s="69"/>
      <c r="CI37" s="69"/>
      <c r="CJ37" s="69"/>
      <c r="CK37" s="69"/>
      <c r="CL37" s="69"/>
      <c r="CM37" s="69"/>
      <c r="CN37" s="3"/>
      <c r="CO37" s="3"/>
      <c r="CP37" s="3"/>
      <c r="CQ37" s="3"/>
      <c r="CR37" s="112" t="s">
        <v>126</v>
      </c>
      <c r="CS37" s="112"/>
      <c r="CT37" s="112"/>
      <c r="CU37" s="112" t="s">
        <v>127</v>
      </c>
      <c r="CV37" s="112"/>
      <c r="CW37" s="112"/>
      <c r="CX37" s="112" t="s">
        <v>128</v>
      </c>
      <c r="CY37" s="112"/>
      <c r="CZ37" s="112"/>
      <c r="DA37" s="112" t="s">
        <v>129</v>
      </c>
      <c r="DB37" s="112"/>
      <c r="DC37" s="112"/>
      <c r="DD37" s="3"/>
      <c r="DE37" s="3"/>
      <c r="DF37" s="3"/>
    </row>
    <row r="38" s="129" customFormat="true" ht="12.75" hidden="false" customHeight="false" outlineLevel="0" collapsed="false">
      <c r="A38" s="127"/>
      <c r="B38" s="128"/>
      <c r="C38" s="128"/>
      <c r="D38" s="128"/>
      <c r="E38" s="128"/>
      <c r="F38" s="128"/>
      <c r="G38" s="128"/>
      <c r="H38" s="128"/>
      <c r="I38" s="128"/>
      <c r="J38" s="128"/>
      <c r="K38" s="128"/>
      <c r="L38" s="128"/>
      <c r="M38" s="128"/>
      <c r="N38" s="128"/>
      <c r="O38" s="128"/>
      <c r="P38" s="128"/>
      <c r="Q38" s="128"/>
      <c r="R38" s="128"/>
      <c r="S38" s="128"/>
      <c r="T38" s="128"/>
      <c r="U38" s="128"/>
      <c r="V38" s="128"/>
      <c r="W38" s="128"/>
      <c r="X38" s="128"/>
      <c r="Y38" s="128"/>
      <c r="Z38" s="128"/>
      <c r="AA38" s="128"/>
      <c r="AB38" s="128"/>
      <c r="AC38" s="128"/>
      <c r="AD38" s="128"/>
      <c r="AE38" s="128"/>
      <c r="AF38" s="128"/>
      <c r="AG38" s="128"/>
      <c r="AH38" s="128"/>
      <c r="AI38" s="128"/>
      <c r="AJ38" s="128"/>
      <c r="AK38" s="128"/>
      <c r="AL38" s="128"/>
      <c r="AM38" s="128"/>
      <c r="AN38" s="128"/>
      <c r="AO38" s="128"/>
      <c r="AP38" s="128"/>
      <c r="AQ38" s="128"/>
      <c r="AR38" s="128"/>
      <c r="AS38" s="128"/>
      <c r="AT38" s="128"/>
      <c r="AU38" s="128"/>
      <c r="AV38" s="128"/>
      <c r="AW38" s="128"/>
      <c r="AX38" s="128"/>
      <c r="AY38" s="128"/>
      <c r="AZ38" s="128"/>
      <c r="CA38" s="3"/>
      <c r="CB38" s="3"/>
      <c r="CC38" s="3"/>
      <c r="CD38" s="3"/>
      <c r="CE38" s="3"/>
      <c r="CF38" s="94" t="s">
        <v>136</v>
      </c>
      <c r="CG38" s="94"/>
      <c r="CH38" s="94"/>
      <c r="CI38" s="94"/>
      <c r="CJ38" s="94"/>
      <c r="CK38" s="94"/>
      <c r="CL38" s="94"/>
      <c r="CM38" s="94"/>
      <c r="CN38" s="94"/>
      <c r="CO38" s="94"/>
      <c r="CP38" s="94"/>
      <c r="CQ38" s="94"/>
      <c r="CR38" s="95" t="n">
        <f aca="false">C28</f>
        <v>0.25</v>
      </c>
      <c r="CS38" s="95"/>
      <c r="CT38" s="95"/>
      <c r="CU38" s="95" t="n">
        <f aca="false">D28</f>
        <v>0</v>
      </c>
      <c r="CV38" s="95"/>
      <c r="CW38" s="95"/>
      <c r="CX38" s="95" t="n">
        <f aca="false">E28</f>
        <v>0</v>
      </c>
      <c r="CY38" s="95"/>
      <c r="CZ38" s="95"/>
      <c r="DA38" s="95" t="n">
        <f aca="false">F28</f>
        <v>0</v>
      </c>
      <c r="DB38" s="95"/>
      <c r="DC38" s="95"/>
      <c r="DD38" s="3"/>
      <c r="DE38" s="3"/>
      <c r="DF38" s="3"/>
    </row>
    <row r="39" s="129" customFormat="true" ht="12.75" hidden="false" customHeight="false" outlineLevel="0" collapsed="false">
      <c r="A39" s="127"/>
      <c r="B39" s="128"/>
      <c r="C39" s="128"/>
      <c r="D39" s="128"/>
      <c r="E39" s="128"/>
      <c r="F39" s="128"/>
      <c r="G39" s="128"/>
      <c r="H39" s="128"/>
      <c r="I39" s="128"/>
      <c r="J39" s="128"/>
      <c r="K39" s="128"/>
      <c r="L39" s="128"/>
      <c r="M39" s="128"/>
      <c r="N39" s="128"/>
      <c r="O39" s="128"/>
      <c r="P39" s="128"/>
      <c r="Q39" s="128"/>
      <c r="R39" s="128"/>
      <c r="S39" s="128"/>
      <c r="T39" s="128"/>
      <c r="U39" s="128"/>
      <c r="V39" s="128"/>
      <c r="W39" s="128"/>
      <c r="X39" s="128"/>
      <c r="Y39" s="128"/>
      <c r="Z39" s="128"/>
      <c r="AA39" s="128"/>
      <c r="AB39" s="128"/>
      <c r="AC39" s="128"/>
      <c r="AD39" s="128"/>
      <c r="AE39" s="128"/>
      <c r="AF39" s="128"/>
      <c r="AG39" s="128"/>
      <c r="AH39" s="128"/>
      <c r="AI39" s="128"/>
      <c r="AJ39" s="128"/>
      <c r="AK39" s="128"/>
      <c r="AL39" s="128"/>
      <c r="AM39" s="128"/>
      <c r="AN39" s="128"/>
      <c r="AO39" s="128"/>
      <c r="AP39" s="128"/>
      <c r="AQ39" s="128"/>
      <c r="AR39" s="128"/>
      <c r="AS39" s="128"/>
      <c r="AT39" s="128"/>
      <c r="AU39" s="128"/>
      <c r="AV39" s="128"/>
      <c r="AW39" s="128"/>
      <c r="AX39" s="128"/>
      <c r="AY39" s="128"/>
      <c r="AZ39" s="128"/>
      <c r="CA39" s="3"/>
      <c r="CB39" s="3"/>
      <c r="CC39" s="3"/>
      <c r="CD39" s="3"/>
      <c r="CE39" s="3"/>
      <c r="CF39" s="94" t="s">
        <v>137</v>
      </c>
      <c r="CG39" s="94"/>
      <c r="CH39" s="94"/>
      <c r="CI39" s="94"/>
      <c r="CJ39" s="94"/>
      <c r="CK39" s="94"/>
      <c r="CL39" s="94"/>
      <c r="CM39" s="94"/>
      <c r="CN39" s="94"/>
      <c r="CO39" s="94"/>
      <c r="CP39" s="94"/>
      <c r="CQ39" s="94"/>
      <c r="CR39" s="95" t="n">
        <f aca="false">C29</f>
        <v>300</v>
      </c>
      <c r="CS39" s="95"/>
      <c r="CT39" s="95"/>
      <c r="CU39" s="95" t="n">
        <f aca="false">D29</f>
        <v>0</v>
      </c>
      <c r="CV39" s="95"/>
      <c r="CW39" s="95"/>
      <c r="CX39" s="95" t="n">
        <f aca="false">E29</f>
        <v>0</v>
      </c>
      <c r="CY39" s="95"/>
      <c r="CZ39" s="95"/>
      <c r="DA39" s="95" t="n">
        <f aca="false">F29</f>
        <v>0</v>
      </c>
      <c r="DB39" s="95"/>
      <c r="DC39" s="95"/>
      <c r="DD39" s="3"/>
      <c r="DE39" s="3"/>
      <c r="DF39" s="3"/>
    </row>
    <row r="40" s="129" customFormat="true" ht="12.75" hidden="false" customHeight="false" outlineLevel="0" collapsed="false">
      <c r="A40" s="127"/>
      <c r="B40" s="128"/>
      <c r="C40" s="128"/>
      <c r="D40" s="128"/>
      <c r="E40" s="128"/>
      <c r="F40" s="128"/>
      <c r="G40" s="128"/>
      <c r="H40" s="128"/>
      <c r="I40" s="128"/>
      <c r="J40" s="128"/>
      <c r="K40" s="128"/>
      <c r="L40" s="128"/>
      <c r="M40" s="128"/>
      <c r="N40" s="128"/>
      <c r="O40" s="128"/>
      <c r="P40" s="128"/>
      <c r="Q40" s="128"/>
      <c r="R40" s="128"/>
      <c r="S40" s="128"/>
      <c r="T40" s="128"/>
      <c r="U40" s="128"/>
      <c r="V40" s="128"/>
      <c r="W40" s="128"/>
      <c r="X40" s="128"/>
      <c r="Y40" s="128"/>
      <c r="Z40" s="128"/>
      <c r="AA40" s="128"/>
      <c r="AB40" s="128"/>
      <c r="AC40" s="128"/>
      <c r="AD40" s="128"/>
      <c r="AE40" s="128"/>
      <c r="AF40" s="128"/>
      <c r="AG40" s="128"/>
      <c r="AH40" s="128"/>
      <c r="AI40" s="128"/>
      <c r="AJ40" s="128"/>
      <c r="AK40" s="128"/>
      <c r="AL40" s="128"/>
      <c r="AM40" s="128"/>
      <c r="AN40" s="128"/>
      <c r="AO40" s="128"/>
      <c r="AP40" s="128"/>
      <c r="AQ40" s="128"/>
      <c r="AR40" s="128"/>
      <c r="AS40" s="128"/>
      <c r="AT40" s="128"/>
      <c r="AU40" s="128"/>
      <c r="AV40" s="128"/>
      <c r="AW40" s="128"/>
      <c r="AX40" s="128"/>
      <c r="AY40" s="128"/>
      <c r="AZ40" s="128"/>
      <c r="CA40" s="4"/>
      <c r="CB40" s="4"/>
      <c r="CC40" s="4"/>
      <c r="CD40" s="4"/>
      <c r="CE40" s="4"/>
      <c r="CF40" s="130" t="s">
        <v>70</v>
      </c>
      <c r="CG40" s="130"/>
      <c r="CH40" s="130"/>
      <c r="CI40" s="130"/>
      <c r="CJ40" s="130"/>
      <c r="CK40" s="130"/>
      <c r="CL40" s="130"/>
      <c r="CM40" s="130"/>
      <c r="CN40" s="130"/>
      <c r="CO40" s="130"/>
      <c r="CP40" s="130"/>
      <c r="CQ40" s="130"/>
      <c r="CR40" s="131" t="n">
        <f aca="false">C34</f>
        <v>2</v>
      </c>
      <c r="CS40" s="131"/>
      <c r="CT40" s="131"/>
      <c r="CU40" s="131" t="n">
        <f aca="false">D34</f>
        <v>0</v>
      </c>
      <c r="CV40" s="131"/>
      <c r="CW40" s="131"/>
      <c r="CX40" s="131" t="n">
        <f aca="false">E34</f>
        <v>0</v>
      </c>
      <c r="CY40" s="131"/>
      <c r="CZ40" s="131"/>
      <c r="DA40" s="131" t="n">
        <f aca="false">F34</f>
        <v>0</v>
      </c>
      <c r="DB40" s="131"/>
      <c r="DC40" s="131"/>
      <c r="DD40" s="4"/>
      <c r="DE40" s="4"/>
      <c r="DF40" s="4"/>
    </row>
    <row r="41" s="129" customFormat="true" ht="12.75" hidden="false" customHeight="false" outlineLevel="0" collapsed="false">
      <c r="A41" s="127"/>
      <c r="B41" s="128"/>
      <c r="C41" s="128"/>
      <c r="D41" s="128"/>
      <c r="E41" s="128"/>
      <c r="F41" s="128"/>
      <c r="G41" s="128"/>
      <c r="H41" s="128"/>
      <c r="I41" s="128"/>
      <c r="J41" s="128"/>
      <c r="K41" s="128"/>
      <c r="L41" s="128"/>
      <c r="M41" s="128"/>
      <c r="N41" s="128"/>
      <c r="O41" s="128"/>
      <c r="P41" s="128"/>
      <c r="Q41" s="128"/>
      <c r="R41" s="128"/>
      <c r="S41" s="128"/>
      <c r="T41" s="128"/>
      <c r="U41" s="128"/>
      <c r="V41" s="128"/>
      <c r="W41" s="128"/>
      <c r="X41" s="128"/>
      <c r="Y41" s="128"/>
      <c r="Z41" s="128"/>
      <c r="AA41" s="128"/>
      <c r="AB41" s="128"/>
      <c r="AC41" s="128"/>
      <c r="AD41" s="128"/>
      <c r="AE41" s="128"/>
      <c r="AF41" s="128"/>
      <c r="AG41" s="128"/>
      <c r="AH41" s="128"/>
      <c r="AI41" s="128"/>
      <c r="AJ41" s="128"/>
      <c r="AK41" s="128"/>
      <c r="AL41" s="128"/>
      <c r="AM41" s="128"/>
      <c r="AN41" s="128"/>
      <c r="AO41" s="128"/>
      <c r="AP41" s="128"/>
      <c r="AQ41" s="128"/>
      <c r="AR41" s="128"/>
      <c r="AS41" s="128"/>
      <c r="AT41" s="128"/>
      <c r="AU41" s="128"/>
      <c r="AV41" s="128"/>
      <c r="AW41" s="128"/>
      <c r="AX41" s="128"/>
      <c r="AY41" s="128"/>
      <c r="AZ41" s="128"/>
      <c r="CA41" s="4"/>
      <c r="CB41" s="4"/>
      <c r="CC41" s="4"/>
      <c r="CD41" s="4"/>
      <c r="CE41" s="4"/>
      <c r="CF41" s="4"/>
      <c r="CG41" s="4"/>
      <c r="CH41" s="4"/>
      <c r="CI41" s="4"/>
      <c r="CJ41" s="4"/>
      <c r="CK41" s="4"/>
      <c r="CL41" s="4"/>
      <c r="CM41" s="4"/>
      <c r="CN41" s="4"/>
      <c r="CO41" s="4"/>
      <c r="CP41" s="4"/>
      <c r="CQ41" s="4"/>
      <c r="CR41" s="4"/>
      <c r="CS41" s="4"/>
      <c r="CT41" s="4"/>
      <c r="CU41" s="4"/>
      <c r="CV41" s="4"/>
      <c r="CW41" s="4"/>
      <c r="CX41" s="4"/>
      <c r="CY41" s="4"/>
      <c r="CZ41" s="4"/>
      <c r="DA41" s="4"/>
      <c r="DB41" s="4"/>
      <c r="DC41" s="4"/>
      <c r="DD41" s="4"/>
      <c r="DE41" s="4"/>
      <c r="DF41" s="4"/>
    </row>
    <row r="42" s="129" customFormat="true" ht="12.75" hidden="false" customHeight="false" outlineLevel="0" collapsed="false">
      <c r="A42" s="127"/>
      <c r="B42" s="128"/>
      <c r="C42" s="128"/>
      <c r="D42" s="128"/>
      <c r="E42" s="128"/>
      <c r="F42" s="128"/>
      <c r="G42" s="128"/>
      <c r="H42" s="128"/>
      <c r="I42" s="128"/>
      <c r="J42" s="128"/>
      <c r="K42" s="128"/>
      <c r="L42" s="128"/>
      <c r="M42" s="128"/>
      <c r="N42" s="128"/>
      <c r="O42" s="128"/>
      <c r="P42" s="128"/>
      <c r="Q42" s="128"/>
      <c r="R42" s="128"/>
      <c r="S42" s="128"/>
      <c r="T42" s="128"/>
      <c r="U42" s="128"/>
      <c r="V42" s="128"/>
      <c r="W42" s="128"/>
      <c r="X42" s="128"/>
      <c r="Y42" s="128"/>
      <c r="Z42" s="128"/>
      <c r="AA42" s="128"/>
      <c r="AB42" s="128"/>
      <c r="AC42" s="128"/>
      <c r="AD42" s="128"/>
      <c r="AE42" s="128"/>
      <c r="AF42" s="128"/>
      <c r="AG42" s="128"/>
      <c r="AH42" s="128"/>
      <c r="AI42" s="128"/>
      <c r="AJ42" s="128"/>
      <c r="AK42" s="128"/>
      <c r="AL42" s="128"/>
      <c r="AM42" s="128"/>
      <c r="AN42" s="128"/>
      <c r="AO42" s="128"/>
      <c r="AP42" s="128"/>
      <c r="AQ42" s="128"/>
      <c r="AR42" s="128"/>
      <c r="AS42" s="128"/>
      <c r="AT42" s="128"/>
      <c r="AU42" s="128"/>
      <c r="AV42" s="128"/>
      <c r="AW42" s="128"/>
      <c r="AX42" s="128"/>
      <c r="AY42" s="128"/>
      <c r="AZ42" s="128"/>
    </row>
    <row r="43" s="129" customFormat="true" ht="14.25" hidden="false" customHeight="false" outlineLevel="0" collapsed="false">
      <c r="A43" s="127"/>
      <c r="B43" s="128"/>
      <c r="C43" s="128"/>
      <c r="D43" s="128"/>
      <c r="E43" s="128"/>
      <c r="F43" s="128"/>
      <c r="G43" s="128"/>
      <c r="H43" s="128"/>
      <c r="I43" s="128"/>
      <c r="J43" s="128"/>
      <c r="K43" s="128"/>
      <c r="L43" s="128"/>
      <c r="M43" s="128"/>
      <c r="N43" s="128"/>
      <c r="O43" s="128"/>
      <c r="P43" s="128"/>
      <c r="Q43" s="128"/>
      <c r="R43" s="128"/>
      <c r="S43" s="128"/>
      <c r="T43" s="128"/>
      <c r="U43" s="128"/>
      <c r="V43" s="128"/>
      <c r="W43" s="128"/>
      <c r="X43" s="128"/>
      <c r="Y43" s="128"/>
      <c r="Z43" s="128"/>
      <c r="AA43" s="128"/>
      <c r="AB43" s="128"/>
      <c r="AC43" s="128"/>
      <c r="AD43" s="128"/>
      <c r="AE43" s="128"/>
      <c r="AF43" s="128"/>
      <c r="AG43" s="128"/>
      <c r="AH43" s="128"/>
      <c r="AI43" s="128"/>
      <c r="AJ43" s="128"/>
      <c r="AK43" s="128"/>
      <c r="AL43" s="128"/>
      <c r="AM43" s="128"/>
      <c r="AN43" s="128"/>
      <c r="AO43" s="128"/>
      <c r="AP43" s="128"/>
      <c r="AQ43" s="128"/>
      <c r="AR43" s="128"/>
      <c r="AS43" s="128"/>
      <c r="AT43" s="128"/>
      <c r="AU43" s="128"/>
      <c r="AV43" s="128"/>
      <c r="AW43" s="128"/>
      <c r="AX43" s="128"/>
      <c r="AY43" s="128"/>
      <c r="AZ43" s="128"/>
      <c r="CA43" s="1"/>
      <c r="CB43" s="1"/>
      <c r="CC43" s="1"/>
      <c r="CD43" s="1"/>
      <c r="CE43" s="132" t="s">
        <v>71</v>
      </c>
      <c r="CF43" s="132"/>
      <c r="CG43" s="132"/>
      <c r="CH43" s="132"/>
      <c r="CI43" s="132"/>
      <c r="CJ43" s="132"/>
      <c r="CK43" s="132"/>
      <c r="CL43" s="132"/>
      <c r="CM43" s="132"/>
      <c r="CN43" s="4"/>
      <c r="CO43" s="4"/>
      <c r="CP43" s="4"/>
      <c r="CQ43" s="4"/>
      <c r="CR43" s="4"/>
      <c r="CS43" s="4"/>
      <c r="CT43" s="4"/>
      <c r="CU43" s="4"/>
      <c r="CV43" s="4"/>
      <c r="CW43" s="4"/>
      <c r="CX43" s="4"/>
      <c r="CY43" s="4"/>
      <c r="CZ43" s="4"/>
      <c r="DA43" s="4"/>
      <c r="DB43" s="4"/>
      <c r="DC43" s="4"/>
      <c r="DD43" s="1"/>
      <c r="DE43" s="1"/>
      <c r="DF43" s="1"/>
    </row>
    <row r="44" s="1" customFormat="true" ht="12.75" hidden="false" customHeight="false" outlineLevel="0" collapsed="false">
      <c r="A44" s="133" t="s">
        <v>72</v>
      </c>
      <c r="B44" s="4"/>
      <c r="C44" s="4"/>
      <c r="D44" s="4"/>
      <c r="E44" s="4"/>
      <c r="F44" s="4"/>
      <c r="G44" s="4"/>
      <c r="H44" s="4"/>
      <c r="I44" s="4"/>
      <c r="J44" s="4"/>
      <c r="K44" s="4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  <c r="AA44" s="4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</row>
    <row r="45" s="1" customFormat="true" ht="12.75" hidden="false" customHeight="false" outlineLevel="0" collapsed="false">
      <c r="A45" s="4"/>
      <c r="C45" s="4" t="n">
        <v>1</v>
      </c>
      <c r="D45" s="4" t="n">
        <v>2</v>
      </c>
      <c r="E45" s="4" t="n">
        <v>3</v>
      </c>
      <c r="F45" s="4" t="n">
        <v>4</v>
      </c>
      <c r="G45" s="4" t="n">
        <v>5</v>
      </c>
      <c r="H45" s="4" t="n">
        <v>6</v>
      </c>
      <c r="I45" s="4" t="n">
        <v>7</v>
      </c>
      <c r="J45" s="4" t="n">
        <v>8</v>
      </c>
      <c r="K45" s="6" t="n">
        <v>9</v>
      </c>
      <c r="L45" s="6" t="n">
        <v>10</v>
      </c>
      <c r="M45" s="6" t="n">
        <v>11</v>
      </c>
      <c r="N45" s="6" t="n">
        <v>12</v>
      </c>
      <c r="O45" s="6" t="n">
        <v>13</v>
      </c>
      <c r="P45" s="6" t="n">
        <v>14</v>
      </c>
      <c r="Q45" s="6" t="n">
        <v>15</v>
      </c>
      <c r="R45" s="6" t="n">
        <v>16</v>
      </c>
      <c r="S45" s="6" t="n">
        <v>17</v>
      </c>
      <c r="T45" s="6" t="n">
        <v>18</v>
      </c>
      <c r="U45" s="6" t="n">
        <v>19</v>
      </c>
      <c r="V45" s="6" t="n">
        <v>20</v>
      </c>
      <c r="W45" s="6" t="n">
        <v>21</v>
      </c>
      <c r="X45" s="6" t="n">
        <v>22</v>
      </c>
      <c r="Y45" s="6" t="n">
        <v>23</v>
      </c>
      <c r="Z45" s="6" t="n">
        <v>24</v>
      </c>
      <c r="AA45" s="6" t="n">
        <v>25</v>
      </c>
      <c r="AB45" s="6" t="n">
        <v>26</v>
      </c>
      <c r="AC45" s="6" t="n">
        <v>27</v>
      </c>
      <c r="AD45" s="6" t="n">
        <v>28</v>
      </c>
      <c r="AE45" s="6" t="n">
        <v>26</v>
      </c>
      <c r="AF45" s="6" t="n">
        <v>30</v>
      </c>
      <c r="AG45" s="6" t="n">
        <v>31</v>
      </c>
      <c r="AH45" s="6" t="n">
        <v>32</v>
      </c>
      <c r="AI45" s="6" t="n">
        <v>33</v>
      </c>
      <c r="AJ45" s="6" t="n">
        <v>34</v>
      </c>
      <c r="AK45" s="6" t="n">
        <v>35</v>
      </c>
      <c r="AL45" s="6" t="n">
        <v>36</v>
      </c>
      <c r="AM45" s="6" t="n">
        <v>37</v>
      </c>
      <c r="AN45" s="6" t="n">
        <v>38</v>
      </c>
      <c r="AO45" s="6" t="n">
        <v>39</v>
      </c>
      <c r="AP45" s="6" t="n">
        <v>40</v>
      </c>
      <c r="AQ45" s="6" t="n">
        <v>41</v>
      </c>
      <c r="AR45" s="6" t="n">
        <v>42</v>
      </c>
      <c r="AS45" s="6" t="n">
        <v>43</v>
      </c>
      <c r="AT45" s="6" t="n">
        <v>44</v>
      </c>
      <c r="AU45" s="6" t="n">
        <v>45</v>
      </c>
      <c r="AV45" s="6" t="n">
        <v>46</v>
      </c>
      <c r="AW45" s="6" t="n">
        <v>47</v>
      </c>
      <c r="AX45" s="6" t="n">
        <v>48</v>
      </c>
      <c r="AY45" s="6" t="n">
        <v>49</v>
      </c>
      <c r="AZ45" s="6" t="n">
        <v>50</v>
      </c>
      <c r="BA45" s="6"/>
      <c r="BB45" s="6"/>
      <c r="BC45" s="6"/>
    </row>
    <row r="46" s="1" customFormat="true" ht="12.75" hidden="false" customHeight="false" outlineLevel="0" collapsed="false">
      <c r="A46" s="4" t="s">
        <v>73</v>
      </c>
      <c r="C46" s="134" t="n">
        <f aca="false">IF(C45&lt;=$C$11,-$C$30*(1+$C$15/100)^C45,"")</f>
        <v>-5531.76</v>
      </c>
      <c r="D46" s="134" t="n">
        <f aca="false">IF(D45&lt;=$C$11,-$C$30*(1+$C$15/100)^D45,"")</f>
        <v>-5753.0304</v>
      </c>
      <c r="E46" s="134" t="n">
        <f aca="false">IF(E45&lt;=$C$11,-$C$30*(1+$C$15/100)^E45,"")</f>
        <v>-5983.151616</v>
      </c>
      <c r="F46" s="134" t="n">
        <f aca="false">IF(F45&lt;=$C$11,-$C$30*(1+$C$15/100)^F45,"")</f>
        <v>-6222.47768064</v>
      </c>
      <c r="G46" s="134" t="n">
        <f aca="false">IF(G45&lt;=$C$11,-$C$30*(1+$C$15/100)^G45,"")</f>
        <v>-6471.3767878656</v>
      </c>
      <c r="H46" s="134" t="n">
        <f aca="false">IF(H45&lt;=$C$11,-$C$30*(1+$C$15/100)^H45,"")</f>
        <v>-6730.23185938023</v>
      </c>
      <c r="I46" s="134" t="n">
        <f aca="false">IF(I45&lt;=$C$11,-$C$30*(1+$C$15/100)^I45,"")</f>
        <v>-6999.44113375544</v>
      </c>
      <c r="J46" s="134" t="n">
        <f aca="false">IF(J45&lt;=$C$11,-$C$30*(1+$C$15/100)^J45,"")</f>
        <v>-7279.41877910565</v>
      </c>
      <c r="K46" s="134" t="n">
        <f aca="false">IF(K45&lt;=$C$11,-$C$30*(1+$C$15/100)^K45,"")</f>
        <v>-7570.59553026988</v>
      </c>
      <c r="L46" s="134" t="n">
        <f aca="false">IF(L45&lt;=$C$11,-$C$30*(1+$C$15/100)^L45,"")</f>
        <v>-7873.41935148067</v>
      </c>
      <c r="M46" s="134" t="n">
        <f aca="false">IF(M45&lt;=$C$11,-$C$30*(1+$C$15/100)^M45,"")</f>
        <v>-8188.3561255399</v>
      </c>
      <c r="N46" s="134" t="n">
        <f aca="false">IF(N45&lt;=$C$11,-$C$30*(1+$C$15/100)^N45,"")</f>
        <v>-8515.8903705615</v>
      </c>
      <c r="O46" s="134" t="n">
        <f aca="false">IF(O45&lt;=$C$11,-$C$30*(1+$C$15/100)^O45,"")</f>
        <v>-8856.52598538396</v>
      </c>
      <c r="P46" s="134" t="n">
        <f aca="false">IF(P45&lt;=$C$11,-$C$30*(1+$C$15/100)^P45,"")</f>
        <v>-9210.78702479932</v>
      </c>
      <c r="Q46" s="134" t="n">
        <f aca="false">IF(Q45&lt;=$C$11,-$C$30*(1+$C$15/100)^Q45,"")</f>
        <v>-9579.21850579129</v>
      </c>
      <c r="R46" s="134" t="n">
        <f aca="false">IF(R45&lt;=$C$11,-$C$30*(1+$C$15/100)^R45,"")</f>
        <v>-9962.38724602294</v>
      </c>
      <c r="S46" s="134" t="n">
        <f aca="false">IF(S45&lt;=$C$11,-$C$30*(1+$C$15/100)^S45,"")</f>
        <v>-10360.8827358639</v>
      </c>
      <c r="T46" s="134" t="n">
        <f aca="false">IF(T45&lt;=$C$11,-$C$30*(1+$C$15/100)^T45,"")</f>
        <v>-10775.3180452984</v>
      </c>
      <c r="U46" s="134" t="n">
        <f aca="false">IF(U45&lt;=$C$11,-$C$30*(1+$C$15/100)^U45,"")</f>
        <v>-11206.3307671104</v>
      </c>
      <c r="V46" s="134" t="n">
        <f aca="false">IF(V45&lt;=$C$11,-$C$30*(1+$C$15/100)^V45,"")</f>
        <v>-11654.5839977948</v>
      </c>
      <c r="W46" s="134" t="n">
        <f aca="false">IF(W45&lt;=$C$11,-$C$30*(1+$C$15/100)^W45,"")</f>
        <v>-12120.7673577066</v>
      </c>
      <c r="X46" s="134" t="n">
        <f aca="false">IF(X45&lt;=$C$11,-$C$30*(1+$C$15/100)^X45,"")</f>
        <v>-12605.5980520148</v>
      </c>
      <c r="Y46" s="134" t="n">
        <f aca="false">IF(Y45&lt;=$C$11,-$C$30*(1+$C$15/100)^Y45,"")</f>
        <v>-13109.8219740954</v>
      </c>
      <c r="Z46" s="134" t="n">
        <f aca="false">IF(Z45&lt;=$C$11,-$C$30*(1+$C$15/100)^Z45,"")</f>
        <v>-13634.2148530592</v>
      </c>
      <c r="AA46" s="134" t="n">
        <f aca="false">IF(AA45&lt;=$C$11,-$C$30*(1+$C$15/100)^AA45,"")</f>
        <v>-14179.5834471816</v>
      </c>
      <c r="AB46" s="134" t="n">
        <f aca="false">IF(AB45&lt;=$C$11,-$C$30*(1+$C$15/100)^AB45,"")</f>
        <v>-14746.7667850689</v>
      </c>
      <c r="AC46" s="134" t="n">
        <f aca="false">IF(AC45&lt;=$C$11,-$C$30*(1+$C$15/100)^AC45,"")</f>
        <v>-15336.6374564716</v>
      </c>
      <c r="AD46" s="134" t="n">
        <f aca="false">IF(AD45&lt;=$C$11,-$C$30*(1+$C$15/100)^AD45,"")</f>
        <v>-15950.1029547305</v>
      </c>
      <c r="AE46" s="134" t="n">
        <f aca="false">IF(AE45&lt;=$C$11,-$C$30*(1+$C$15/100)^AE45,"")</f>
        <v>-14746.7667850689</v>
      </c>
      <c r="AF46" s="134" t="n">
        <f aca="false">IF(AF45&lt;=$C$11,-$C$30*(1+$C$15/100)^AF45,"")</f>
        <v>-17251.6313558365</v>
      </c>
      <c r="AG46" s="134" t="n">
        <f aca="false">IF(AG45&lt;=$C$11,-$C$30*(1+$C$15/100)^AG45,"")</f>
        <v>-17941.69661007</v>
      </c>
      <c r="AH46" s="134" t="n">
        <f aca="false">IF(AH45&lt;=$C$11,-$C$30*(1+$C$15/100)^AH45,"")</f>
        <v>-18659.3644744728</v>
      </c>
      <c r="AI46" s="134" t="n">
        <f aca="false">IF(AI45&lt;=$C$11,-$C$30*(1+$C$15/100)^AI45,"")</f>
        <v>-19405.7390534517</v>
      </c>
      <c r="AJ46" s="134" t="n">
        <f aca="false">IF(AJ45&lt;=$C$11,-$C$30*(1+$C$15/100)^AJ45,"")</f>
        <v>-20181.9686155897</v>
      </c>
      <c r="AK46" s="134" t="n">
        <f aca="false">IF(AK45&lt;=$C$11,-$C$30*(1+$C$15/100)^AK45,"")</f>
        <v>-20989.2473602133</v>
      </c>
      <c r="AL46" s="134" t="n">
        <f aca="false">IF(AL45&lt;=$C$11,-$C$30*(1+$C$15/100)^AL45,"")</f>
        <v>-21828.8172546219</v>
      </c>
      <c r="AM46" s="134" t="n">
        <f aca="false">IF(AM45&lt;=$C$11,-$C$30*(1+$C$15/100)^AM45,"")</f>
        <v>-22701.9699448067</v>
      </c>
      <c r="AN46" s="134" t="n">
        <f aca="false">IF(AN45&lt;=$C$11,-$C$30*(1+$C$15/100)^AN45,"")</f>
        <v>-23610.048742599</v>
      </c>
      <c r="AO46" s="134" t="n">
        <f aca="false">IF(AO45&lt;=$C$11,-$C$30*(1+$C$15/100)^AO45,"")</f>
        <v>-24554.450692303</v>
      </c>
      <c r="AP46" s="134" t="n">
        <f aca="false">IF(AP45&lt;=$C$11,-$C$30*(1+$C$15/100)^AP45,"")</f>
        <v>-25536.6287199951</v>
      </c>
      <c r="AQ46" s="134" t="str">
        <f aca="false">IF(AQ45&lt;=$C$11,-$C$30*(1+$C$15/100)^AQ45,"")</f>
        <v/>
      </c>
      <c r="AR46" s="134" t="str">
        <f aca="false">IF(AR45&lt;=$C$11,-$C$30*(1+$C$15/100)^AR45,"")</f>
        <v/>
      </c>
      <c r="AS46" s="134" t="str">
        <f aca="false">IF(AS45&lt;=$C$11,-$C$30*(1+$C$15/100)^AS45,"")</f>
        <v/>
      </c>
      <c r="AT46" s="134" t="str">
        <f aca="false">IF(AT45&lt;=$C$11,-$C$30*(1+$C$15/100)^AT45,"")</f>
        <v/>
      </c>
      <c r="AU46" s="134" t="str">
        <f aca="false">IF(AU45&lt;=$C$11,-$C$30*(1+$C$15/100)^AU45,"")</f>
        <v/>
      </c>
      <c r="AV46" s="134" t="str">
        <f aca="false">IF(AV45&lt;=$C$11,-$C$30*(1+$C$15/100)^AV45,"")</f>
        <v/>
      </c>
      <c r="AW46" s="134" t="str">
        <f aca="false">IF(AW45&lt;=$C$11,-$C$30*(1+$C$15/100)^AW45,"")</f>
        <v/>
      </c>
      <c r="AX46" s="134" t="str">
        <f aca="false">IF(AX45&lt;=$C$11,-$C$30*(1+$C$15/100)^AX45,"")</f>
        <v/>
      </c>
      <c r="AY46" s="134" t="str">
        <f aca="false">IF(AY45&lt;=$C$11,-$C$30*(1+$C$15/100)^AY45,"")</f>
        <v/>
      </c>
      <c r="AZ46" s="134" t="str">
        <f aca="false">IF(AZ45&lt;=$C$11,-$C$30*(1+$C$15/100)^AZ45,"")</f>
        <v/>
      </c>
      <c r="BA46" s="134" t="n">
        <f aca="false">SUM(C46:AF46)</f>
        <v>-308407.074963898</v>
      </c>
    </row>
    <row r="47" s="1" customFormat="true" ht="12.75" hidden="false" customHeight="false" outlineLevel="0" collapsed="false">
      <c r="A47" s="4" t="s">
        <v>74</v>
      </c>
      <c r="C47" s="134" t="n">
        <f aca="false">IF(C45&lt;=$C$11,IPMT($C$12%,C45,$C$11,$C$24,0),"")</f>
        <v>-700</v>
      </c>
      <c r="D47" s="134" t="n">
        <f aca="false">IF(D45&lt;=$C$11,IPMT($C$12%,D45,$C$11,$C$24,0),"")</f>
        <v>-696.493602788473</v>
      </c>
      <c r="E47" s="134" t="n">
        <f aca="false">IF(E45&lt;=$C$11,IPMT($C$12%,E45,$C$11,$C$24,0),"")</f>
        <v>-692.741757772139</v>
      </c>
      <c r="F47" s="134" t="n">
        <f aca="false">IF(F45&lt;=$C$11,IPMT($C$12%,F45,$C$11,$C$24,0),"")</f>
        <v>-688.727283604661</v>
      </c>
      <c r="G47" s="134" t="n">
        <f aca="false">IF(G45&lt;=$C$11,IPMT($C$12%,G45,$C$11,$C$24,0),"")</f>
        <v>-684.43179624546</v>
      </c>
      <c r="H47" s="134" t="n">
        <f aca="false">IF(H45&lt;=$C$11,IPMT($C$12%,H45,$C$11,$C$24,0),"")</f>
        <v>-679.835624771115</v>
      </c>
      <c r="I47" s="134" t="n">
        <f aca="false">IF(I45&lt;=$C$11,IPMT($C$12%,I45,$C$11,$C$24,0),"")</f>
        <v>-674.917721293566</v>
      </c>
      <c r="J47" s="134" t="n">
        <f aca="false">IF(J45&lt;=$C$11,IPMT($C$12%,J45,$C$11,$C$24,0),"")</f>
        <v>-669.655564572589</v>
      </c>
      <c r="K47" s="134" t="n">
        <f aca="false">IF(K45&lt;=$C$11,IPMT($C$12%,K45,$C$11,$C$24,0),"")</f>
        <v>-664.025056881143</v>
      </c>
      <c r="L47" s="134" t="n">
        <f aca="false">IF(L45&lt;=$C$11,IPMT($C$12%,L45,$C$11,$C$24,0),"")</f>
        <v>-658.000413651295</v>
      </c>
      <c r="M47" s="134" t="n">
        <f aca="false">IF(M45&lt;=$C$11,IPMT($C$12%,M45,$C$11,$C$24,0),"")</f>
        <v>-651.554045395359</v>
      </c>
      <c r="N47" s="134" t="n">
        <f aca="false">IF(N45&lt;=$C$11,IPMT($C$12%,N45,$C$11,$C$24,0),"")</f>
        <v>-644.656431361506</v>
      </c>
      <c r="O47" s="134" t="n">
        <f aca="false">IF(O45&lt;=$C$11,IPMT($C$12%,O45,$C$11,$C$24,0),"")</f>
        <v>-637.275984345285</v>
      </c>
      <c r="P47" s="134" t="n">
        <f aca="false">IF(P45&lt;=$C$11,IPMT($C$12%,P45,$C$11,$C$24,0),"")</f>
        <v>-629.378906037927</v>
      </c>
      <c r="Q47" s="134" t="n">
        <f aca="false">IF(Q45&lt;=$C$11,IPMT($C$12%,Q45,$C$11,$C$24,0),"")</f>
        <v>-620.929032249055</v>
      </c>
      <c r="R47" s="134" t="n">
        <f aca="false">IF(R45&lt;=$C$11,IPMT($C$12%,R45,$C$11,$C$24,0),"")</f>
        <v>-611.887667294962</v>
      </c>
      <c r="S47" s="134" t="n">
        <f aca="false">IF(S45&lt;=$C$11,IPMT($C$12%,S45,$C$11,$C$24,0),"")</f>
        <v>-602.213406794082</v>
      </c>
      <c r="T47" s="134" t="n">
        <f aca="false">IF(T45&lt;=$C$11,IPMT($C$12%,T45,$C$11,$C$24,0),"")</f>
        <v>-591.86194805814</v>
      </c>
      <c r="U47" s="134" t="n">
        <f aca="false">IF(U45&lt;=$C$11,IPMT($C$12%,U45,$C$11,$C$24,0),"")</f>
        <v>-580.785887210683</v>
      </c>
      <c r="V47" s="134" t="n">
        <f aca="false">IF(V45&lt;=$C$11,IPMT($C$12%,V45,$C$11,$C$24,0),"")</f>
        <v>-568.934502103903</v>
      </c>
      <c r="W47" s="134" t="n">
        <f aca="false">IF(W45&lt;=$C$11,IPMT($C$12%,W45,$C$11,$C$24,0),"")</f>
        <v>-556.253520039649</v>
      </c>
      <c r="X47" s="134" t="n">
        <f aca="false">IF(X45&lt;=$C$11,IPMT($C$12%,X45,$C$11,$C$24,0),"")</f>
        <v>-542.684869230897</v>
      </c>
      <c r="Y47" s="134" t="n">
        <f aca="false">IF(Y45&lt;=$C$11,IPMT($C$12%,Y45,$C$11,$C$24,0),"")</f>
        <v>-528.166412865533</v>
      </c>
      <c r="Z47" s="134" t="n">
        <f aca="false">IF(Z45&lt;=$C$11,IPMT($C$12%,Z45,$C$11,$C$24,0),"")</f>
        <v>-512.631664554593</v>
      </c>
      <c r="AA47" s="134" t="n">
        <f aca="false">IF(AA45&lt;=$C$11,IPMT($C$12%,AA45,$C$11,$C$24,0),"")</f>
        <v>-496.009483861888</v>
      </c>
      <c r="AB47" s="134" t="n">
        <f aca="false">IF(AB45&lt;=$C$11,IPMT($C$12%,AB45,$C$11,$C$24,0),"")</f>
        <v>-478.223750520693</v>
      </c>
      <c r="AC47" s="134" t="n">
        <f aca="false">IF(AC45&lt;=$C$11,IPMT($C$12%,AC45,$C$11,$C$24,0),"")</f>
        <v>-459.193015845614</v>
      </c>
      <c r="AD47" s="134" t="n">
        <f aca="false">IF(AD45&lt;=$C$11,IPMT($C$12%,AD45,$C$11,$C$24,0),"")</f>
        <v>-438.830129743279</v>
      </c>
      <c r="AE47" s="134" t="n">
        <f aca="false">IF(AE45&lt;=$C$11,IPMT($C$12%,AE45,$C$11,$C$24,0),"")</f>
        <v>-478.223750520693</v>
      </c>
      <c r="AF47" s="134" t="n">
        <f aca="false">IF(AF45&lt;=$C$11,IPMT($C$12%,AF45,$C$11,$C$24,0),"")</f>
        <v>-393.72837331522</v>
      </c>
      <c r="AG47" s="134" t="n">
        <f aca="false">IF(AG45&lt;=$C$11,IPMT($C$12%,AG45,$C$11,$C$24,0),"")</f>
        <v>-368.782962235758</v>
      </c>
      <c r="AH47" s="134" t="n">
        <f aca="false">IF(AH45&lt;=$C$11,IPMT($C$12%,AH45,$C$11,$C$24,0),"")</f>
        <v>-342.091372380733</v>
      </c>
      <c r="AI47" s="134" t="n">
        <f aca="false">IF(AI45&lt;=$C$11,IPMT($C$12%,AI45,$C$11,$C$24,0),"")</f>
        <v>-313.531371235857</v>
      </c>
      <c r="AJ47" s="134" t="n">
        <f aca="false">IF(AJ45&lt;=$C$11,IPMT($C$12%,AJ45,$C$11,$C$24,0),"")</f>
        <v>-282.972170010839</v>
      </c>
      <c r="AK47" s="134" t="n">
        <f aca="false">IF(AK45&lt;=$C$11,IPMT($C$12%,AK45,$C$11,$C$24,0),"")</f>
        <v>-250.273824700072</v>
      </c>
      <c r="AL47" s="134" t="n">
        <f aca="false">IF(AL45&lt;=$C$11,IPMT($C$12%,AL45,$C$11,$C$24,0),"")</f>
        <v>-215.286595217549</v>
      </c>
      <c r="AM47" s="134" t="n">
        <f aca="false">IF(AM45&lt;=$C$11,IPMT($C$12%,AM45,$C$11,$C$24,0),"")</f>
        <v>-177.850259671251</v>
      </c>
      <c r="AN47" s="134" t="n">
        <f aca="false">IF(AN45&lt;=$C$11,IPMT($C$12%,AN45,$C$11,$C$24,0),"")</f>
        <v>-137.793380636711</v>
      </c>
      <c r="AO47" s="134" t="n">
        <f aca="false">IF(AO45&lt;=$C$11,IPMT($C$12%,AO45,$C$11,$C$24,0),"")</f>
        <v>-94.9325200697524</v>
      </c>
      <c r="AP47" s="134" t="n">
        <f aca="false">IF(AP45&lt;=$C$11,IPMT($C$12%,AP45,$C$11,$C$24,0),"")</f>
        <v>-49.0713992631092</v>
      </c>
      <c r="AQ47" s="134" t="str">
        <f aca="false">IF(AQ45&lt;=$C$11,IPMT($C$12%,AQ45,$C$11,$C$24,0),"")</f>
        <v/>
      </c>
      <c r="AR47" s="134" t="str">
        <f aca="false">IF(AR45&lt;=$C$11,IPMT($C$12%,AR45,$C$11,$C$24,0),"")</f>
        <v/>
      </c>
      <c r="AS47" s="134" t="str">
        <f aca="false">IF(AS45&lt;=$C$11,IPMT($C$12%,AS45,$C$11,$C$24,0),"")</f>
        <v/>
      </c>
      <c r="AT47" s="134" t="str">
        <f aca="false">IF(AT45&lt;=$C$11,IPMT($C$12%,AT45,$C$11,$C$24,0),"")</f>
        <v/>
      </c>
      <c r="AU47" s="134" t="str">
        <f aca="false">IF(AU45&lt;=$C$11,IPMT($C$12%,AU45,$C$11,$C$24,0),"")</f>
        <v/>
      </c>
      <c r="AV47" s="134" t="str">
        <f aca="false">IF(AV45&lt;=$C$11,IPMT($C$12%,AV45,$C$11,$C$24,0),"")</f>
        <v/>
      </c>
      <c r="AW47" s="134" t="str">
        <f aca="false">IF(AW45&lt;=$C$11,IPMT($C$12%,AW45,$C$11,$C$24,0),"")</f>
        <v/>
      </c>
      <c r="AX47" s="134" t="str">
        <f aca="false">IF(AX45&lt;=$C$11,IPMT($C$12%,AX45,$C$11,$C$24,0),"")</f>
        <v/>
      </c>
      <c r="AY47" s="134" t="str">
        <f aca="false">IF(AY45&lt;=$C$11,IPMT($C$12%,AY45,$C$11,$C$24,0),"")</f>
        <v/>
      </c>
      <c r="AZ47" s="134" t="str">
        <f aca="false">IF(AZ45&lt;=$C$11,IPMT($C$12%,AZ45,$C$11,$C$24,0),"")</f>
        <v/>
      </c>
      <c r="BA47" s="134" t="n">
        <f aca="false">SUM(C47:AF47)</f>
        <v>-17832.2516029294</v>
      </c>
    </row>
    <row r="48" s="1" customFormat="true" ht="12.75" hidden="false" customHeight="false" outlineLevel="0" collapsed="false">
      <c r="A48" s="4" t="s">
        <v>75</v>
      </c>
      <c r="C48" s="134" t="n">
        <f aca="false">IF(C45&lt;=$C$11,PPMT($C$12%,C45,$C$11,$C$24,0),"")</f>
        <v>-50.0913887361031</v>
      </c>
      <c r="D48" s="134" t="n">
        <f aca="false">IF(D45&lt;=$C$11,PPMT($C$12%,D45,$C$11,$C$24,0),"")</f>
        <v>-53.5977859476304</v>
      </c>
      <c r="E48" s="134" t="n">
        <f aca="false">IF(E45&lt;=$C$11,PPMT($C$12%,E45,$C$11,$C$24,0),"")</f>
        <v>-57.3496309639645</v>
      </c>
      <c r="F48" s="134" t="n">
        <f aca="false">IF(F45&lt;=$C$11,PPMT($C$12%,F45,$C$11,$C$24,0),"")</f>
        <v>-61.3641051314421</v>
      </c>
      <c r="G48" s="134" t="n">
        <f aca="false">IF(G45&lt;=$C$11,PPMT($C$12%,G45,$C$11,$C$24,0),"")</f>
        <v>-65.659592490643</v>
      </c>
      <c r="H48" s="134" t="n">
        <f aca="false">IF(H45&lt;=$C$11,PPMT($C$12%,H45,$C$11,$C$24,0),"")</f>
        <v>-70.255763964988</v>
      </c>
      <c r="I48" s="134" t="n">
        <f aca="false">IF(I45&lt;=$C$11,PPMT($C$12%,I45,$C$11,$C$24,0),"")</f>
        <v>-75.1736674425371</v>
      </c>
      <c r="J48" s="134" t="n">
        <f aca="false">IF(J45&lt;=$C$11,PPMT($C$12%,J45,$C$11,$C$24,0),"")</f>
        <v>-80.4358241635147</v>
      </c>
      <c r="K48" s="134" t="n">
        <f aca="false">IF(K45&lt;=$C$11,PPMT($C$12%,K45,$C$11,$C$24,0),"")</f>
        <v>-86.0663318549607</v>
      </c>
      <c r="L48" s="134" t="n">
        <f aca="false">IF(L45&lt;=$C$11,PPMT($C$12%,L45,$C$11,$C$24,0),"")</f>
        <v>-92.0909750848082</v>
      </c>
      <c r="M48" s="134" t="n">
        <f aca="false">IF(M45&lt;=$C$11,PPMT($C$12%,M45,$C$11,$C$24,0),"")</f>
        <v>-98.5373433407447</v>
      </c>
      <c r="N48" s="134" t="n">
        <f aca="false">IF(N45&lt;=$C$11,PPMT($C$12%,N45,$C$11,$C$24,0),"")</f>
        <v>-105.434957374597</v>
      </c>
      <c r="O48" s="134" t="n">
        <f aca="false">IF(O45&lt;=$C$11,PPMT($C$12%,O45,$C$11,$C$24,0),"")</f>
        <v>-112.815404390819</v>
      </c>
      <c r="P48" s="134" t="n">
        <f aca="false">IF(P45&lt;=$C$11,PPMT($C$12%,P45,$C$11,$C$24,0),"")</f>
        <v>-120.712482698176</v>
      </c>
      <c r="Q48" s="134" t="n">
        <f aca="false">IF(Q45&lt;=$C$11,PPMT($C$12%,Q45,$C$11,$C$24,0),"")</f>
        <v>-129.162356487048</v>
      </c>
      <c r="R48" s="134" t="n">
        <f aca="false">IF(R45&lt;=$C$11,PPMT($C$12%,R45,$C$11,$C$24,0),"")</f>
        <v>-138.203721441141</v>
      </c>
      <c r="S48" s="134" t="n">
        <f aca="false">IF(S45&lt;=$C$11,PPMT($C$12%,S45,$C$11,$C$24,0),"")</f>
        <v>-147.877981942022</v>
      </c>
      <c r="T48" s="134" t="n">
        <f aca="false">IF(T45&lt;=$C$11,PPMT($C$12%,T45,$C$11,$C$24,0),"")</f>
        <v>-158.229440677963</v>
      </c>
      <c r="U48" s="134" t="n">
        <f aca="false">IF(U45&lt;=$C$11,PPMT($C$12%,U45,$C$11,$C$24,0),"")</f>
        <v>-169.30550152542</v>
      </c>
      <c r="V48" s="134" t="n">
        <f aca="false">IF(V45&lt;=$C$11,PPMT($C$12%,V45,$C$11,$C$24,0),"")</f>
        <v>-181.1568866322</v>
      </c>
      <c r="W48" s="134" t="n">
        <f aca="false">IF(W45&lt;=$C$11,PPMT($C$12%,W45,$C$11,$C$24,0),"")</f>
        <v>-193.837868696454</v>
      </c>
      <c r="X48" s="134" t="n">
        <f aca="false">IF(X45&lt;=$C$11,PPMT($C$12%,X45,$C$11,$C$24,0),"")</f>
        <v>-207.406519505206</v>
      </c>
      <c r="Y48" s="134" t="n">
        <f aca="false">IF(Y45&lt;=$C$11,PPMT($C$12%,Y45,$C$11,$C$24,0),"")</f>
        <v>-221.92497587057</v>
      </c>
      <c r="Z48" s="134" t="n">
        <f aca="false">IF(Z45&lt;=$C$11,PPMT($C$12%,Z45,$C$11,$C$24,0),"")</f>
        <v>-237.45972418151</v>
      </c>
      <c r="AA48" s="134" t="n">
        <f aca="false">IF(AA45&lt;=$C$11,PPMT($C$12%,AA45,$C$11,$C$24,0),"")</f>
        <v>-254.081904874215</v>
      </c>
      <c r="AB48" s="134" t="n">
        <f aca="false">IF(AB45&lt;=$C$11,PPMT($C$12%,AB45,$C$11,$C$24,0),"")</f>
        <v>-271.867638215411</v>
      </c>
      <c r="AC48" s="134" t="n">
        <f aca="false">IF(AC45&lt;=$C$11,PPMT($C$12%,AC45,$C$11,$C$24,0),"")</f>
        <v>-290.898372890489</v>
      </c>
      <c r="AD48" s="134" t="n">
        <f aca="false">IF(AD45&lt;=$C$11,PPMT($C$12%,AD45,$C$11,$C$24,0),"")</f>
        <v>-311.261258992824</v>
      </c>
      <c r="AE48" s="134" t="n">
        <f aca="false">IF(AE45&lt;=$C$11,PPMT($C$12%,AE45,$C$11,$C$24,0),"")</f>
        <v>-271.867638215411</v>
      </c>
      <c r="AF48" s="134" t="n">
        <f aca="false">IF(AF45&lt;=$C$11,PPMT($C$12%,AF45,$C$11,$C$24,0),"")</f>
        <v>-356.363015420883</v>
      </c>
      <c r="AG48" s="134" t="n">
        <f aca="false">IF(AG45&lt;=$C$11,PPMT($C$12%,AG45,$C$11,$C$24,0),"")</f>
        <v>-381.308426500345</v>
      </c>
      <c r="AH48" s="134" t="n">
        <f aca="false">IF(AH45&lt;=$C$11,PPMT($C$12%,AH45,$C$11,$C$24,0),"")</f>
        <v>-408.00001635537</v>
      </c>
      <c r="AI48" s="134" t="n">
        <f aca="false">IF(AI45&lt;=$C$11,PPMT($C$12%,AI45,$C$11,$C$24,0),"")</f>
        <v>-436.560017500246</v>
      </c>
      <c r="AJ48" s="134" t="n">
        <f aca="false">IF(AJ45&lt;=$C$11,PPMT($C$12%,AJ45,$C$11,$C$24,0),"")</f>
        <v>-467.119218725264</v>
      </c>
      <c r="AK48" s="134" t="n">
        <f aca="false">IF(AK45&lt;=$C$11,PPMT($C$12%,AK45,$C$11,$C$24,0),"")</f>
        <v>-499.817564036031</v>
      </c>
      <c r="AL48" s="134" t="n">
        <f aca="false">IF(AL45&lt;=$C$11,PPMT($C$12%,AL45,$C$11,$C$24,0),"")</f>
        <v>-534.804793518554</v>
      </c>
      <c r="AM48" s="134" t="n">
        <f aca="false">IF(AM45&lt;=$C$11,PPMT($C$12%,AM45,$C$11,$C$24,0),"")</f>
        <v>-572.241129064853</v>
      </c>
      <c r="AN48" s="134" t="n">
        <f aca="false">IF(AN45&lt;=$C$11,PPMT($C$12%,AN45,$C$11,$C$24,0),"")</f>
        <v>-612.298008099393</v>
      </c>
      <c r="AO48" s="134" t="n">
        <f aca="false">IF(AO45&lt;=$C$11,PPMT($C$12%,AO45,$C$11,$C$24,0),"")</f>
        <v>-655.158868666351</v>
      </c>
      <c r="AP48" s="134" t="n">
        <f aca="false">IF(AP45&lt;=$C$11,PPMT($C$12%,AP45,$C$11,$C$24,0),"")</f>
        <v>-701.019989472994</v>
      </c>
      <c r="AQ48" s="134" t="str">
        <f aca="false">IF(AQ45&lt;=$C$11,PPMT($C$12%,AQ45,$C$11,$C$24,0),"")</f>
        <v/>
      </c>
      <c r="AR48" s="134" t="str">
        <f aca="false">IF(AR45&lt;=$C$11,PPMT($C$12%,AR45,$C$11,$C$24,0),"")</f>
        <v/>
      </c>
      <c r="AS48" s="134" t="str">
        <f aca="false">IF(AS45&lt;=$C$11,PPMT($C$12%,AS45,$C$11,$C$24,0),"")</f>
        <v/>
      </c>
      <c r="AT48" s="134" t="str">
        <f aca="false">IF(AT45&lt;=$C$11,PPMT($C$12%,AT45,$C$11,$C$24,0),"")</f>
        <v/>
      </c>
      <c r="AU48" s="134" t="str">
        <f aca="false">IF(AU45&lt;=$C$11,PPMT($C$12%,AU45,$C$11,$C$24,0),"")</f>
        <v/>
      </c>
      <c r="AV48" s="134" t="str">
        <f aca="false">IF(AV45&lt;=$C$11,PPMT($C$12%,AV45,$C$11,$C$24,0),"")</f>
        <v/>
      </c>
      <c r="AW48" s="134" t="str">
        <f aca="false">IF(AW45&lt;=$C$11,PPMT($C$12%,AW45,$C$11,$C$24,0),"")</f>
        <v/>
      </c>
      <c r="AX48" s="134" t="str">
        <f aca="false">IF(AX45&lt;=$C$11,PPMT($C$12%,AX45,$C$11,$C$24,0),"")</f>
        <v/>
      </c>
      <c r="AY48" s="134" t="str">
        <f aca="false">IF(AY45&lt;=$C$11,PPMT($C$12%,AY45,$C$11,$C$24,0),"")</f>
        <v/>
      </c>
      <c r="AZ48" s="134" t="str">
        <f aca="false">IF(AZ45&lt;=$C$11,PPMT($C$12%,AZ45,$C$11,$C$24,0),"")</f>
        <v/>
      </c>
      <c r="BA48" s="134" t="n">
        <f aca="false">SUM(C48:AF48)</f>
        <v>-4670.4900591537</v>
      </c>
    </row>
    <row r="49" s="1" customFormat="true" ht="12.75" hidden="false" customHeight="false" outlineLevel="0" collapsed="false">
      <c r="A49" s="4" t="s">
        <v>76</v>
      </c>
      <c r="C49" s="134" t="n">
        <f aca="false">IF(C45&lt;=$C$11,-$C$35*(1+$C$13/100)^C45,"")</f>
        <v>-204</v>
      </c>
      <c r="D49" s="134" t="n">
        <f aca="false">IF(D45&lt;=$C$11,-$C$35*(1+$C$13/100)^D45,"")</f>
        <v>-208.08</v>
      </c>
      <c r="E49" s="134" t="n">
        <f aca="false">IF(E45&lt;=$C$11,-$C$35*(1+$C$13/100)^E45,"")</f>
        <v>-212.2416</v>
      </c>
      <c r="F49" s="134" t="n">
        <f aca="false">IF(F45&lt;=$C$11,-$C$35*(1+$C$13/100)^F45,"")</f>
        <v>-216.486432</v>
      </c>
      <c r="G49" s="134" t="n">
        <f aca="false">IF(G45&lt;=$C$11,-$C$35*(1+$C$13/100)^G45,"")</f>
        <v>-220.81616064</v>
      </c>
      <c r="H49" s="134" t="n">
        <f aca="false">IF(H45&lt;=$C$11,-$C$35*(1+$C$13/100)^H45,"")</f>
        <v>-225.2324838528</v>
      </c>
      <c r="I49" s="134" t="n">
        <f aca="false">IF(I45&lt;=$C$11,-$C$35*(1+$C$13/100)^I45,"")</f>
        <v>-229.737133529856</v>
      </c>
      <c r="J49" s="134" t="n">
        <f aca="false">IF(J45&lt;=$C$11,-$C$35*(1+$C$13/100)^J45,"")</f>
        <v>-234.331876200453</v>
      </c>
      <c r="K49" s="134" t="n">
        <f aca="false">IF(K45&lt;=$C$11,-$C$35*(1+$C$13/100)^K45,"")</f>
        <v>-239.018513724462</v>
      </c>
      <c r="L49" s="134" t="n">
        <f aca="false">IF(L45&lt;=$C$11,-$C$35*(1+$C$13/100)^L45,"")</f>
        <v>-243.798883998951</v>
      </c>
      <c r="M49" s="134" t="n">
        <f aca="false">IF(M45&lt;=$C$11,-$C$35*(1+$C$13/100)^M45,"")</f>
        <v>-248.67486167893</v>
      </c>
      <c r="N49" s="134" t="n">
        <f aca="false">IF(N45&lt;=$C$11,-$C$35*(1+$C$13/100)^N45,"")</f>
        <v>-253.648358912509</v>
      </c>
      <c r="O49" s="134" t="n">
        <f aca="false">IF(O45&lt;=$C$11,-$C$35*(1+$C$13/100)^O45,"")</f>
        <v>-258.721326090759</v>
      </c>
      <c r="P49" s="134" t="n">
        <f aca="false">IF(P45&lt;=$C$11,-$C$35*(1+$C$13/100)^P45,"")</f>
        <v>-263.895752612575</v>
      </c>
      <c r="Q49" s="134" t="n">
        <f aca="false">IF(Q45&lt;=$C$11,-$C$35*(1+$C$13/100)^Q45,"")</f>
        <v>-269.173667664826</v>
      </c>
      <c r="R49" s="134" t="n">
        <f aca="false">IF(R45&lt;=$C$11,-$C$35*(1+$C$13/100)^R45,"")</f>
        <v>-274.557141018123</v>
      </c>
      <c r="S49" s="134" t="n">
        <f aca="false">IF(S45&lt;=$C$11,-$C$35*(1+$C$13/100)^S45,"")</f>
        <v>-280.048283838485</v>
      </c>
      <c r="T49" s="134" t="n">
        <f aca="false">IF(T45&lt;=$C$11,-$C$35*(1+$C$13/100)^T45,"")</f>
        <v>-285.649249515255</v>
      </c>
      <c r="U49" s="134" t="n">
        <f aca="false">IF(U45&lt;=$C$11,-$C$35*(1+$C$13/100)^U45,"")</f>
        <v>-291.36223450556</v>
      </c>
      <c r="V49" s="134" t="n">
        <f aca="false">IF(V45&lt;=$C$11,-$C$35*(1+$C$13/100)^V45,"")</f>
        <v>-297.189479195671</v>
      </c>
      <c r="W49" s="134" t="n">
        <f aca="false">IF(W45&lt;=$C$11,-$C$35*(1+$C$13/100)^W45,"")</f>
        <v>-303.133268779584</v>
      </c>
      <c r="X49" s="134" t="n">
        <f aca="false">IF(X45&lt;=$C$11,-$C$35*(1+$C$13/100)^X45,"")</f>
        <v>-309.195934155176</v>
      </c>
      <c r="Y49" s="134" t="n">
        <f aca="false">IF(Y45&lt;=$C$11,-$C$35*(1+$C$13/100)^Y45,"")</f>
        <v>-315.37985283828</v>
      </c>
      <c r="Z49" s="134" t="n">
        <f aca="false">IF(Z45&lt;=$C$11,-$C$35*(1+$C$13/100)^Z45,"")</f>
        <v>-321.687449895045</v>
      </c>
      <c r="AA49" s="134" t="n">
        <f aca="false">IF(AA45&lt;=$C$11,-$C$35*(1+$C$13/100)^AA45,"")</f>
        <v>-328.121198892946</v>
      </c>
      <c r="AB49" s="134" t="n">
        <f aca="false">IF(AB45&lt;=$C$11,-$C$35*(1+$C$13/100)^AB45,"")</f>
        <v>-334.683622870805</v>
      </c>
      <c r="AC49" s="134" t="n">
        <f aca="false">IF(AC45&lt;=$C$11,-$C$35*(1+$C$13/100)^AC45,"")</f>
        <v>-341.377295328221</v>
      </c>
      <c r="AD49" s="134" t="n">
        <f aca="false">IF(AD45&lt;=$C$11,-$C$35*(1+$C$13/100)^AD45,"")</f>
        <v>-348.204841234786</v>
      </c>
      <c r="AE49" s="134" t="n">
        <f aca="false">IF(AE45&lt;=$C$11,-$C$35*(1+$C$13/100)^AE45,"")</f>
        <v>-334.683622870805</v>
      </c>
      <c r="AF49" s="134" t="n">
        <f aca="false">IF(AF45&lt;=$C$11,-$C$35*(1+$C$13/100)^AF45,"")</f>
        <v>-362.272316820671</v>
      </c>
      <c r="AG49" s="134" t="n">
        <f aca="false">IF(AG45&lt;=$C$11,-$C$35*(1+$C$13/100)^AG45,"")</f>
        <v>-369.517763157084</v>
      </c>
      <c r="AH49" s="134" t="n">
        <f aca="false">IF(AH45&lt;=$C$11,-$C$35*(1+$C$13/100)^AH45,"")</f>
        <v>-376.908118420226</v>
      </c>
      <c r="AI49" s="134" t="n">
        <f aca="false">IF(AI45&lt;=$C$11,-$C$35*(1+$C$13/100)^AI45,"")</f>
        <v>-384.446280788631</v>
      </c>
      <c r="AJ49" s="134" t="n">
        <f aca="false">IF(AJ45&lt;=$C$11,-$C$35*(1+$C$13/100)^AJ45,"")</f>
        <v>-392.135206404403</v>
      </c>
      <c r="AK49" s="134" t="n">
        <f aca="false">IF(AK45&lt;=$C$11,-$C$35*(1+$C$13/100)^AK45,"")</f>
        <v>-399.977910532491</v>
      </c>
      <c r="AL49" s="134" t="n">
        <f aca="false">IF(AL45&lt;=$C$11,-$C$35*(1+$C$13/100)^AL45,"")</f>
        <v>-407.977468743141</v>
      </c>
      <c r="AM49" s="134" t="n">
        <f aca="false">IF(AM45&lt;=$C$11,-$C$35*(1+$C$13/100)^AM45,"")</f>
        <v>-416.137018118004</v>
      </c>
      <c r="AN49" s="134" t="n">
        <f aca="false">IF(AN45&lt;=$C$11,-$C$35*(1+$C$13/100)^AN45,"")</f>
        <v>-424.459758480364</v>
      </c>
      <c r="AO49" s="134" t="n">
        <f aca="false">IF(AO45&lt;=$C$11,-$C$35*(1+$C$13/100)^AO45,"")</f>
        <v>-432.948953649971</v>
      </c>
      <c r="AP49" s="134" t="n">
        <f aca="false">IF(AP45&lt;=$C$11,-$C$35*(1+$C$13/100)^AP45,"")</f>
        <v>-441.607932722971</v>
      </c>
      <c r="AQ49" s="134" t="str">
        <f aca="false">IF(AQ45&lt;=$C$11,-$C$35*(1+$C$13/100)^AQ45,"")</f>
        <v/>
      </c>
      <c r="AR49" s="134" t="str">
        <f aca="false">IF(AR45&lt;=$C$11,-$C$35*(1+$C$13/100)^AR45,"")</f>
        <v/>
      </c>
      <c r="AS49" s="134" t="str">
        <f aca="false">IF(AS45&lt;=$C$11,-$C$35*(1+$C$13/100)^AS45,"")</f>
        <v/>
      </c>
      <c r="AT49" s="134" t="str">
        <f aca="false">IF(AT45&lt;=$C$11,-$C$35*(1+$C$13/100)^AT45,"")</f>
        <v/>
      </c>
      <c r="AU49" s="134" t="str">
        <f aca="false">IF(AU45&lt;=$C$11,-$C$35*(1+$C$13/100)^AU45,"")</f>
        <v/>
      </c>
      <c r="AV49" s="134" t="str">
        <f aca="false">IF(AV45&lt;=$C$11,-$C$35*(1+$C$13/100)^AV45,"")</f>
        <v/>
      </c>
      <c r="AW49" s="134" t="str">
        <f aca="false">IF(AW45&lt;=$C$11,-$C$35*(1+$C$13/100)^AW45,"")</f>
        <v/>
      </c>
      <c r="AX49" s="134" t="str">
        <f aca="false">IF(AX45&lt;=$C$11,-$C$35*(1+$C$13/100)^AX45,"")</f>
        <v/>
      </c>
      <c r="AY49" s="134" t="str">
        <f aca="false">IF(AY45&lt;=$C$11,-$C$35*(1+$C$13/100)^AY45,"")</f>
        <v/>
      </c>
      <c r="AZ49" s="134" t="str">
        <f aca="false">IF(AZ45&lt;=$C$11,-$C$35*(1+$C$13/100)^AZ45,"")</f>
        <v/>
      </c>
      <c r="BA49" s="134" t="n">
        <f aca="false">SUM(C49:AF49)</f>
        <v>-8255.40284266554</v>
      </c>
    </row>
    <row r="50" s="1" customFormat="true" ht="12.75" hidden="false" customHeight="false" outlineLevel="0" collapsed="false">
      <c r="A50" s="4" t="s">
        <v>77</v>
      </c>
      <c r="C50" s="134" t="n">
        <f aca="false">SUM(C46:C49)</f>
        <v>-6485.8513887361</v>
      </c>
      <c r="D50" s="134" t="n">
        <f aca="false">SUM(D46:D49)</f>
        <v>-6711.2017887361</v>
      </c>
      <c r="E50" s="134" t="n">
        <f aca="false">SUM(E46:E49)</f>
        <v>-6945.4846047361</v>
      </c>
      <c r="F50" s="134" t="n">
        <f aca="false">SUM(F46:F49)</f>
        <v>-7189.05550137611</v>
      </c>
      <c r="G50" s="134" t="n">
        <f aca="false">SUM(G46:G49)</f>
        <v>-7442.2843372417</v>
      </c>
      <c r="H50" s="134" t="n">
        <f aca="false">SUM(H46:H49)</f>
        <v>-7705.55573196913</v>
      </c>
      <c r="I50" s="134" t="n">
        <f aca="false">SUM(I46:I49)</f>
        <v>-7979.26965602139</v>
      </c>
      <c r="J50" s="134" t="n">
        <f aca="false">SUM(J46:J49)</f>
        <v>-8263.84204404221</v>
      </c>
      <c r="K50" s="134" t="n">
        <f aca="false">SUM(K46:K49)</f>
        <v>-8559.70543273044</v>
      </c>
      <c r="L50" s="134" t="n">
        <f aca="false">SUM(L46:L49)</f>
        <v>-8867.30962421573</v>
      </c>
      <c r="M50" s="134" t="n">
        <f aca="false">SUM(M46:M49)</f>
        <v>-9187.12237595493</v>
      </c>
      <c r="N50" s="134" t="n">
        <f aca="false">SUM(N46:N49)</f>
        <v>-9519.63011821011</v>
      </c>
      <c r="O50" s="134" t="n">
        <f aca="false">SUM(O46:O49)</f>
        <v>-9865.33870021082</v>
      </c>
      <c r="P50" s="134" t="n">
        <f aca="false">SUM(P46:P49)</f>
        <v>-10224.774166148</v>
      </c>
      <c r="Q50" s="134" t="n">
        <f aca="false">SUM(Q46:Q49)</f>
        <v>-10598.4835621922</v>
      </c>
      <c r="R50" s="134" t="n">
        <f aca="false">SUM(R46:R49)</f>
        <v>-10987.0357757772</v>
      </c>
      <c r="S50" s="134" t="n">
        <f aca="false">SUM(S46:S49)</f>
        <v>-11391.0224084384</v>
      </c>
      <c r="T50" s="134" t="n">
        <f aca="false">SUM(T46:T49)</f>
        <v>-11811.0586835498</v>
      </c>
      <c r="U50" s="134" t="n">
        <f aca="false">SUM(U46:U49)</f>
        <v>-12247.784390352</v>
      </c>
      <c r="V50" s="134" t="n">
        <f aca="false">SUM(V46:V49)</f>
        <v>-12701.8648657265</v>
      </c>
      <c r="W50" s="134" t="n">
        <f aca="false">SUM(W46:W49)</f>
        <v>-13173.9920152222</v>
      </c>
      <c r="X50" s="134" t="n">
        <f aca="false">SUM(X46:X49)</f>
        <v>-13664.8853749061</v>
      </c>
      <c r="Y50" s="134" t="n">
        <f aca="false">SUM(Y46:Y49)</f>
        <v>-14175.2932156698</v>
      </c>
      <c r="Z50" s="134" t="n">
        <f aca="false">SUM(Z46:Z49)</f>
        <v>-14705.9936916904</v>
      </c>
      <c r="AA50" s="134" t="n">
        <f aca="false">SUM(AA46:AA49)</f>
        <v>-15257.7960348106</v>
      </c>
      <c r="AB50" s="134" t="n">
        <f aca="false">SUM(AB46:AB49)</f>
        <v>-15831.5417966758</v>
      </c>
      <c r="AC50" s="134" t="n">
        <f aca="false">SUM(AC46:AC49)</f>
        <v>-16428.1061405359</v>
      </c>
      <c r="AD50" s="134" t="n">
        <f aca="false">SUM(AD46:AD49)</f>
        <v>-17048.3991847014</v>
      </c>
      <c r="AE50" s="134" t="n">
        <f aca="false">SUM(AE46:AE49)</f>
        <v>-15831.5417966758</v>
      </c>
      <c r="AF50" s="134" t="n">
        <f aca="false">SUM(AF46:AF49)</f>
        <v>-18363.9950613933</v>
      </c>
      <c r="AG50" s="134" t="n">
        <f aca="false">SUM(AG46:AG49)</f>
        <v>-19061.3057619631</v>
      </c>
      <c r="AH50" s="134" t="n">
        <f aca="false">SUM(AH46:AH49)</f>
        <v>-19786.3639816291</v>
      </c>
      <c r="AI50" s="134" t="n">
        <f aca="false">SUM(AI46:AI49)</f>
        <v>-20540.2767229764</v>
      </c>
      <c r="AJ50" s="134" t="n">
        <f aca="false">SUM(AJ46:AJ49)</f>
        <v>-21324.1952107302</v>
      </c>
      <c r="AK50" s="134" t="n">
        <f aca="false">SUM(AK46:AK49)</f>
        <v>-22139.3166594819</v>
      </c>
      <c r="AL50" s="134" t="n">
        <f aca="false">SUM(AL46:AL49)</f>
        <v>-22986.8861121011</v>
      </c>
      <c r="AM50" s="134" t="n">
        <f aca="false">SUM(AM46:AM49)</f>
        <v>-23868.1983516608</v>
      </c>
      <c r="AN50" s="134" t="n">
        <f aca="false">SUM(AN46:AN49)</f>
        <v>-24784.5998898155</v>
      </c>
      <c r="AO50" s="134" t="n">
        <f aca="false">SUM(AO46:AO49)</f>
        <v>-25737.491034689</v>
      </c>
      <c r="AP50" s="134" t="n">
        <f aca="false">SUM(AP46:AP49)</f>
        <v>-26728.3280414542</v>
      </c>
      <c r="AQ50" s="134" t="n">
        <f aca="false">SUM(AQ46:AQ49)</f>
        <v>0</v>
      </c>
      <c r="AR50" s="134" t="n">
        <f aca="false">SUM(AR46:AR49)</f>
        <v>0</v>
      </c>
      <c r="AS50" s="134" t="n">
        <f aca="false">SUM(AS46:AS49)</f>
        <v>0</v>
      </c>
      <c r="AT50" s="134" t="n">
        <f aca="false">SUM(AT46:AT49)</f>
        <v>0</v>
      </c>
      <c r="AU50" s="134" t="n">
        <f aca="false">SUM(AU46:AU49)</f>
        <v>0</v>
      </c>
      <c r="AV50" s="134" t="n">
        <f aca="false">SUM(AV46:AV49)</f>
        <v>0</v>
      </c>
      <c r="AW50" s="134" t="n">
        <f aca="false">SUM(AW46:AW49)</f>
        <v>0</v>
      </c>
      <c r="AX50" s="134" t="n">
        <f aca="false">SUM(AX46:AX49)</f>
        <v>0</v>
      </c>
      <c r="AY50" s="134" t="n">
        <f aca="false">SUM(AY46:AY49)</f>
        <v>0</v>
      </c>
      <c r="AZ50" s="134" t="n">
        <f aca="false">SUM(AZ46:AZ49)</f>
        <v>0</v>
      </c>
      <c r="BA50" s="134" t="n">
        <f aca="false">SUM(C50:AF50)+($C$13/100+1)^$C$11*C21/100*C24</f>
        <v>-339165.219468646</v>
      </c>
    </row>
    <row r="51" s="1" customFormat="true" ht="12" hidden="false" customHeight="true" outlineLevel="0" collapsed="false">
      <c r="A51" s="4" t="s">
        <v>78</v>
      </c>
      <c r="C51" s="134" t="n">
        <f aca="false">C50/((1+($C$12/100))^C45)</f>
        <v>-6061.54335395898</v>
      </c>
      <c r="D51" s="134" t="n">
        <f aca="false">D50/((1+($C$12/100))^D45)</f>
        <v>-5861.82355553857</v>
      </c>
      <c r="E51" s="134" t="n">
        <f aca="false">E50/((1+($C$12/100))^E45)</f>
        <v>-5669.58433682418</v>
      </c>
      <c r="F51" s="134" t="n">
        <f aca="false">F50/((1+($C$12/100))^F45)</f>
        <v>-5484.49602114375</v>
      </c>
      <c r="G51" s="134" t="n">
        <f aca="false">G50/((1+($C$12/100))^G45)</f>
        <v>-5306.24587624111</v>
      </c>
      <c r="H51" s="134" t="n">
        <f aca="false">H50/((1+($C$12/100))^H45)</f>
        <v>-5134.53714218238</v>
      </c>
      <c r="I51" s="134" t="n">
        <f aca="false">I50/((1+($C$12/100))^I45)</f>
        <v>-4969.08811871487</v>
      </c>
      <c r="J51" s="134" t="n">
        <f aca="false">J50/((1+($C$12/100))^J45)</f>
        <v>-4809.63130831992</v>
      </c>
      <c r="K51" s="134" t="n">
        <f aca="false">K50/((1+($C$12/100))^K45)</f>
        <v>-4655.91261144293</v>
      </c>
      <c r="L51" s="134" t="n">
        <f aca="false">L50/((1+($C$12/100))^L45)</f>
        <v>-4507.69057060943</v>
      </c>
      <c r="M51" s="134" t="n">
        <f aca="false">M50/((1+($C$12/100))^M45)</f>
        <v>-4364.7356603474</v>
      </c>
      <c r="N51" s="134" t="n">
        <f aca="false">N50/((1+($C$12/100))^N45)</f>
        <v>-4226.82962003358</v>
      </c>
      <c r="O51" s="134" t="n">
        <f aca="false">O50/((1+($C$12/100))^O45)</f>
        <v>-4093.7648269664</v>
      </c>
      <c r="P51" s="134" t="n">
        <f aca="false">P50/((1+($C$12/100))^P45)</f>
        <v>-3965.34370714073</v>
      </c>
      <c r="Q51" s="134" t="n">
        <f aca="false">Q50/((1+($C$12/100))^Q45)</f>
        <v>-3841.37818136154</v>
      </c>
      <c r="R51" s="134" t="n">
        <f aca="false">R50/((1+($C$12/100))^R45)</f>
        <v>-3721.68914448471</v>
      </c>
      <c r="S51" s="134" t="n">
        <f aca="false">S50/((1+($C$12/100))^S45)</f>
        <v>-3606.10597571442</v>
      </c>
      <c r="T51" s="134" t="n">
        <f aca="false">T50/((1+($C$12/100))^T45)</f>
        <v>-3494.46607801925</v>
      </c>
      <c r="U51" s="134" t="n">
        <f aca="false">U50/((1+($C$12/100))^U45)</f>
        <v>-3386.61444485241</v>
      </c>
      <c r="V51" s="134" t="n">
        <f aca="false">V50/((1+($C$12/100))^V45)</f>
        <v>-3282.40325247756</v>
      </c>
      <c r="W51" s="134" t="n">
        <f aca="false">W50/((1+($C$12/100))^W45)</f>
        <v>-3181.6914763099</v>
      </c>
      <c r="X51" s="134" t="n">
        <f aca="false">X50/((1+($C$12/100))^X45)</f>
        <v>-3084.34452978343</v>
      </c>
      <c r="Y51" s="134" t="n">
        <f aca="false">Y50/((1+($C$12/100))^Y45)</f>
        <v>-2990.23392435007</v>
      </c>
      <c r="Z51" s="134" t="n">
        <f aca="false">Z50/((1+($C$12/100))^Z45)</f>
        <v>-2899.23694930508</v>
      </c>
      <c r="AA51" s="134" t="n">
        <f aca="false">AA50/((1+($C$12/100))^AA45)</f>
        <v>-2811.23637021595</v>
      </c>
      <c r="AB51" s="134" t="n">
        <f aca="false">AB50/((1+($C$12/100))^AB45)</f>
        <v>-2726.12014480978</v>
      </c>
      <c r="AC51" s="134" t="n">
        <f aca="false">AC50/((1+($C$12/100))^AC45)</f>
        <v>-2643.78115524657</v>
      </c>
      <c r="AD51" s="134" t="n">
        <f aca="false">AD50/((1+($C$12/100))^AD45)</f>
        <v>-2564.11695577383</v>
      </c>
      <c r="AE51" s="134" t="n">
        <f aca="false">AE50/((1+($C$12/100))^AE45)</f>
        <v>-2726.12014480978</v>
      </c>
      <c r="AF51" s="134" t="n">
        <f aca="false">AF50/((1+($C$12/100))^AF45)</f>
        <v>-2412.42509065635</v>
      </c>
      <c r="AG51" s="134" t="n">
        <f aca="false">AG50/((1+($C$12/100))^AG45)</f>
        <v>-2340.21381976754</v>
      </c>
      <c r="AH51" s="134" t="n">
        <f aca="false">AH50/((1+($C$12/100))^AH45)</f>
        <v>-2270.30971721375</v>
      </c>
      <c r="AI51" s="134" t="n">
        <f aca="false">AI50/((1+($C$12/100))^AI45)</f>
        <v>-2202.63038820264</v>
      </c>
      <c r="AJ51" s="134" t="n">
        <f aca="false">AJ50/((1+($C$12/100))^AJ45)</f>
        <v>-2137.0968702257</v>
      </c>
      <c r="AK51" s="134" t="n">
        <f aca="false">AK50/((1+($C$12/100))^AK45)</f>
        <v>-2073.63346511089</v>
      </c>
      <c r="AL51" s="134" t="n">
        <f aca="false">AL50/((1+($C$12/100))^AL45)</f>
        <v>-2012.1675803965</v>
      </c>
      <c r="AM51" s="134" t="n">
        <f aca="false">AM50/((1+($C$12/100))^AM45)</f>
        <v>-1952.62957946677</v>
      </c>
      <c r="AN51" s="134" t="n">
        <f aca="false">AN50/((1+($C$12/100))^AN45)</f>
        <v>-1894.95263992492</v>
      </c>
      <c r="AO51" s="134" t="n">
        <f aca="false">AO50/((1+($C$12/100))^AO45)</f>
        <v>-1839.072619712</v>
      </c>
      <c r="AP51" s="134" t="n">
        <f aca="false">AP50/((1+($C$12/100))^AP45)</f>
        <v>-1784.92793051061</v>
      </c>
      <c r="AQ51" s="134" t="n">
        <f aca="false">AQ50/((1+($C$12/100))^AQ45)</f>
        <v>0</v>
      </c>
      <c r="AR51" s="134" t="n">
        <f aca="false">AR50/((1+($C$12/100))^AR45)</f>
        <v>0</v>
      </c>
      <c r="AS51" s="134" t="n">
        <f aca="false">AS50/((1+($C$12/100))^AS45)</f>
        <v>0</v>
      </c>
      <c r="AT51" s="134" t="n">
        <f aca="false">AT50/((1+($C$12/100))^AT45)</f>
        <v>0</v>
      </c>
      <c r="AU51" s="134" t="n">
        <f aca="false">AU50/((1+($C$12/100))^AU45)</f>
        <v>0</v>
      </c>
      <c r="AV51" s="134" t="n">
        <f aca="false">AV50/((1+($C$12/100))^AV45)</f>
        <v>0</v>
      </c>
      <c r="AW51" s="134" t="n">
        <f aca="false">AW50/((1+($C$12/100))^AW45)</f>
        <v>0</v>
      </c>
      <c r="AX51" s="134" t="n">
        <f aca="false">AX50/((1+($C$12/100))^AX45)</f>
        <v>0</v>
      </c>
      <c r="AY51" s="134" t="n">
        <f aca="false">AY50/((1+($C$12/100))^AY45)</f>
        <v>0</v>
      </c>
      <c r="AZ51" s="134" t="n">
        <f aca="false">AZ50/((1+($C$12/100))^AZ45)</f>
        <v>0</v>
      </c>
      <c r="BA51" s="134" t="n">
        <f aca="false">SUM(C51:AF51)+($C$13/100+1)^$C$11*$C$21/100*$C$24/(1+$C$12/100)^$C$11</f>
        <v>-118483.190527635</v>
      </c>
    </row>
    <row r="52" s="1" customFormat="true" ht="12.75" hidden="false" customHeight="fals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9"/>
      <c r="X52" s="129"/>
      <c r="Y52" s="129"/>
      <c r="Z52" s="129"/>
      <c r="AA52" s="129"/>
      <c r="AB52" s="129"/>
      <c r="AC52" s="129"/>
      <c r="AD52" s="129"/>
      <c r="AE52" s="129"/>
      <c r="AF52" s="129"/>
      <c r="AG52" s="129"/>
      <c r="AH52" s="129"/>
      <c r="AI52" s="129"/>
      <c r="AJ52" s="129"/>
      <c r="AK52" s="129"/>
      <c r="AL52" s="129"/>
      <c r="AM52" s="129"/>
      <c r="AN52" s="129"/>
      <c r="AO52" s="129"/>
      <c r="AP52" s="129"/>
      <c r="AQ52" s="129"/>
      <c r="AR52" s="129"/>
      <c r="AS52" s="129"/>
      <c r="AT52" s="129"/>
      <c r="AU52" s="129"/>
      <c r="AV52" s="129"/>
      <c r="AW52" s="129"/>
      <c r="AX52" s="129"/>
      <c r="AY52" s="129"/>
      <c r="AZ52" s="129"/>
      <c r="BA52" s="4"/>
    </row>
    <row r="53" s="1" customFormat="true" ht="12.75" hidden="false" customHeight="false" outlineLevel="0" collapsed="false"/>
    <row r="54" s="1" customFormat="true" ht="12.75" hidden="false" customHeight="false" outlineLevel="0" collapsed="false"/>
    <row r="55" s="1" customFormat="true" ht="12.75" hidden="false" customHeight="false" outlineLevel="0" collapsed="false">
      <c r="A55" s="133" t="s">
        <v>79</v>
      </c>
      <c r="B55" s="4"/>
      <c r="C55" s="4"/>
      <c r="D55" s="4"/>
      <c r="E55" s="4"/>
      <c r="F55" s="4"/>
      <c r="G55" s="4"/>
      <c r="H55" s="4"/>
      <c r="I55" s="4"/>
      <c r="J55" s="4"/>
      <c r="K55" s="4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  <c r="AA55" s="4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</row>
    <row r="56" s="1" customFormat="true" ht="12.75" hidden="false" customHeight="false" outlineLevel="0" collapsed="false">
      <c r="A56" s="4"/>
      <c r="C56" s="4" t="n">
        <v>1</v>
      </c>
      <c r="D56" s="4" t="n">
        <v>2</v>
      </c>
      <c r="E56" s="4" t="n">
        <v>3</v>
      </c>
      <c r="F56" s="4" t="n">
        <v>4</v>
      </c>
      <c r="G56" s="4" t="n">
        <v>5</v>
      </c>
      <c r="H56" s="4" t="n">
        <v>6</v>
      </c>
      <c r="I56" s="4" t="n">
        <v>7</v>
      </c>
      <c r="J56" s="4" t="n">
        <v>8</v>
      </c>
      <c r="K56" s="6" t="n">
        <v>9</v>
      </c>
      <c r="L56" s="6" t="n">
        <v>10</v>
      </c>
      <c r="M56" s="6" t="n">
        <v>11</v>
      </c>
      <c r="N56" s="6" t="n">
        <v>12</v>
      </c>
      <c r="O56" s="6" t="n">
        <v>13</v>
      </c>
      <c r="P56" s="6" t="n">
        <v>14</v>
      </c>
      <c r="Q56" s="6" t="n">
        <v>15</v>
      </c>
      <c r="R56" s="6" t="n">
        <v>16</v>
      </c>
      <c r="S56" s="6" t="n">
        <v>17</v>
      </c>
      <c r="T56" s="6" t="n">
        <v>18</v>
      </c>
      <c r="U56" s="6" t="n">
        <v>19</v>
      </c>
      <c r="V56" s="6" t="n">
        <v>20</v>
      </c>
      <c r="W56" s="6" t="n">
        <v>21</v>
      </c>
      <c r="X56" s="6" t="n">
        <v>22</v>
      </c>
      <c r="Y56" s="6" t="n">
        <v>23</v>
      </c>
      <c r="Z56" s="6" t="n">
        <v>24</v>
      </c>
      <c r="AA56" s="6" t="n">
        <v>25</v>
      </c>
      <c r="AB56" s="6" t="n">
        <v>26</v>
      </c>
      <c r="AC56" s="6" t="n">
        <v>27</v>
      </c>
      <c r="AD56" s="6" t="n">
        <v>28</v>
      </c>
      <c r="AE56" s="6" t="n">
        <v>26</v>
      </c>
      <c r="AF56" s="6" t="n">
        <v>30</v>
      </c>
      <c r="AG56" s="6" t="n">
        <v>31</v>
      </c>
      <c r="AH56" s="6" t="n">
        <v>32</v>
      </c>
      <c r="AI56" s="6" t="n">
        <v>33</v>
      </c>
      <c r="AJ56" s="6" t="n">
        <v>34</v>
      </c>
      <c r="AK56" s="6" t="n">
        <v>35</v>
      </c>
      <c r="AL56" s="6" t="n">
        <v>36</v>
      </c>
      <c r="AM56" s="6" t="n">
        <v>37</v>
      </c>
      <c r="AN56" s="6" t="n">
        <v>38</v>
      </c>
      <c r="AO56" s="6" t="n">
        <v>39</v>
      </c>
      <c r="AP56" s="6" t="n">
        <v>40</v>
      </c>
      <c r="AQ56" s="6" t="n">
        <v>41</v>
      </c>
      <c r="AR56" s="6" t="n">
        <v>42</v>
      </c>
      <c r="AS56" s="6" t="n">
        <v>43</v>
      </c>
      <c r="AT56" s="6" t="n">
        <v>44</v>
      </c>
      <c r="AU56" s="6" t="n">
        <v>45</v>
      </c>
      <c r="AV56" s="6" t="n">
        <v>46</v>
      </c>
      <c r="AW56" s="6" t="n">
        <v>47</v>
      </c>
      <c r="AX56" s="6" t="n">
        <v>48</v>
      </c>
      <c r="AY56" s="6" t="n">
        <v>49</v>
      </c>
      <c r="AZ56" s="6" t="n">
        <v>50</v>
      </c>
      <c r="BA56" s="6"/>
      <c r="BB56" s="6"/>
      <c r="BC56" s="6"/>
    </row>
    <row r="57" s="1" customFormat="true" ht="12.75" hidden="false" customHeight="false" outlineLevel="0" collapsed="false">
      <c r="A57" s="4" t="s">
        <v>73</v>
      </c>
      <c r="C57" s="134" t="n">
        <f aca="false">IF(C56&lt;=$C$11,-$D$30*(1+$C$15/100)^C56,"")</f>
        <v>-0</v>
      </c>
      <c r="D57" s="134" t="n">
        <f aca="false">IF(D56&lt;=$C$11,-$D$30*(1+$C$15/100)^D56,"")</f>
        <v>-0</v>
      </c>
      <c r="E57" s="134" t="n">
        <f aca="false">IF(E56&lt;=$C$11,-$D$30*(1+$C$15/100)^E56,"")</f>
        <v>-0</v>
      </c>
      <c r="F57" s="134" t="n">
        <f aca="false">IF(F56&lt;=$C$11,-$D$30*(1+$C$15/100)^F56,"")</f>
        <v>-0</v>
      </c>
      <c r="G57" s="134" t="n">
        <f aca="false">IF(G56&lt;=$C$11,-$D$30*(1+$C$15/100)^G56,"")</f>
        <v>-0</v>
      </c>
      <c r="H57" s="134" t="n">
        <f aca="false">IF(H56&lt;=$C$11,-$D$30*(1+$C$15/100)^H56,"")</f>
        <v>-0</v>
      </c>
      <c r="I57" s="134" t="n">
        <f aca="false">IF(I56&lt;=$C$11,-$D$30*(1+$C$15/100)^I56,"")</f>
        <v>-0</v>
      </c>
      <c r="J57" s="134" t="n">
        <f aca="false">IF(J56&lt;=$C$11,-$D$30*(1+$C$15/100)^J56,"")</f>
        <v>-0</v>
      </c>
      <c r="K57" s="134" t="n">
        <f aca="false">IF(K56&lt;=$C$11,-$D$30*(1+$C$15/100)^K56,"")</f>
        <v>-0</v>
      </c>
      <c r="L57" s="134" t="n">
        <f aca="false">IF(L56&lt;=$C$11,-$D$30*(1+$C$15/100)^L56,"")</f>
        <v>-0</v>
      </c>
      <c r="M57" s="134" t="n">
        <f aca="false">IF(M56&lt;=$C$11,-$D$30*(1+$C$15/100)^M56,"")</f>
        <v>-0</v>
      </c>
      <c r="N57" s="134" t="n">
        <f aca="false">IF(N56&lt;=$C$11,-$D$30*(1+$C$15/100)^N56,"")</f>
        <v>-0</v>
      </c>
      <c r="O57" s="134" t="n">
        <f aca="false">IF(O56&lt;=$C$11,-$D$30*(1+$C$15/100)^O56,"")</f>
        <v>-0</v>
      </c>
      <c r="P57" s="134" t="n">
        <f aca="false">IF(P56&lt;=$C$11,-$D$30*(1+$C$15/100)^P56,"")</f>
        <v>-0</v>
      </c>
      <c r="Q57" s="134" t="n">
        <f aca="false">IF(Q56&lt;=$C$11,-$D$30*(1+$C$15/100)^Q56,"")</f>
        <v>-0</v>
      </c>
      <c r="R57" s="134" t="n">
        <f aca="false">IF(R56&lt;=$C$11,-$D$30*(1+$C$15/100)^R56,"")</f>
        <v>-0</v>
      </c>
      <c r="S57" s="134" t="n">
        <f aca="false">IF(S56&lt;=$C$11,-$D$30*(1+$C$15/100)^S56,"")</f>
        <v>-0</v>
      </c>
      <c r="T57" s="134" t="n">
        <f aca="false">IF(T56&lt;=$C$11,-$D$30*(1+$C$15/100)^T56,"")</f>
        <v>-0</v>
      </c>
      <c r="U57" s="134" t="n">
        <f aca="false">IF(U56&lt;=$C$11,-$D$30*(1+$C$15/100)^U56,"")</f>
        <v>-0</v>
      </c>
      <c r="V57" s="134" t="n">
        <f aca="false">IF(V56&lt;=$C$11,-$D$30*(1+$C$15/100)^V56,"")</f>
        <v>-0</v>
      </c>
      <c r="W57" s="134" t="n">
        <f aca="false">IF(W56&lt;=$C$11,-$D$30*(1+$C$15/100)^W56,"")</f>
        <v>-0</v>
      </c>
      <c r="X57" s="134" t="n">
        <f aca="false">IF(X56&lt;=$C$11,-$D$30*(1+$C$15/100)^X56,"")</f>
        <v>-0</v>
      </c>
      <c r="Y57" s="134" t="n">
        <f aca="false">IF(Y56&lt;=$C$11,-$D$30*(1+$C$15/100)^Y56,"")</f>
        <v>-0</v>
      </c>
      <c r="Z57" s="134" t="n">
        <f aca="false">IF(Z56&lt;=$C$11,-$D$30*(1+$C$15/100)^Z56,"")</f>
        <v>-0</v>
      </c>
      <c r="AA57" s="134" t="n">
        <f aca="false">IF(AA56&lt;=$C$11,-$D$30*(1+$C$15/100)^AA56,"")</f>
        <v>-0</v>
      </c>
      <c r="AB57" s="134" t="n">
        <f aca="false">IF(AB56&lt;=$C$11,-$D$30*(1+$C$15/100)^AB56,"")</f>
        <v>-0</v>
      </c>
      <c r="AC57" s="134" t="n">
        <f aca="false">IF(AC56&lt;=$C$11,-$D$30*(1+$C$15/100)^AC56,"")</f>
        <v>-0</v>
      </c>
      <c r="AD57" s="134" t="n">
        <f aca="false">IF(AD56&lt;=$C$11,-$D$30*(1+$C$15/100)^AD56,"")</f>
        <v>-0</v>
      </c>
      <c r="AE57" s="134" t="n">
        <f aca="false">IF(AE56&lt;=$C$11,-$D$30*(1+$C$15/100)^AE56,"")</f>
        <v>-0</v>
      </c>
      <c r="AF57" s="134" t="n">
        <f aca="false">IF(AF56&lt;=$C$11,-$D$30*(1+$C$15/100)^AF56,"")</f>
        <v>-0</v>
      </c>
      <c r="AG57" s="134" t="n">
        <f aca="false">IF(AG56&lt;=$C$11,-$D$30*(1+$C$15/100)^AG56,"")</f>
        <v>-0</v>
      </c>
      <c r="AH57" s="134" t="n">
        <f aca="false">IF(AH56&lt;=$C$11,-$D$30*(1+$C$15/100)^AH56,"")</f>
        <v>-0</v>
      </c>
      <c r="AI57" s="134" t="n">
        <f aca="false">IF(AI56&lt;=$C$11,-$D$30*(1+$C$15/100)^AI56,"")</f>
        <v>-0</v>
      </c>
      <c r="AJ57" s="134" t="n">
        <f aca="false">IF(AJ56&lt;=$C$11,-$D$30*(1+$C$15/100)^AJ56,"")</f>
        <v>-0</v>
      </c>
      <c r="AK57" s="134" t="n">
        <f aca="false">IF(AK56&lt;=$C$11,-$D$30*(1+$C$15/100)^AK56,"")</f>
        <v>-0</v>
      </c>
      <c r="AL57" s="134" t="n">
        <f aca="false">IF(AL56&lt;=$C$11,-$D$30*(1+$C$15/100)^AL56,"")</f>
        <v>-0</v>
      </c>
      <c r="AM57" s="134" t="n">
        <f aca="false">IF(AM56&lt;=$C$11,-$D$30*(1+$C$15/100)^AM56,"")</f>
        <v>-0</v>
      </c>
      <c r="AN57" s="134" t="n">
        <f aca="false">IF(AN56&lt;=$C$11,-$D$30*(1+$C$15/100)^AN56,"")</f>
        <v>-0</v>
      </c>
      <c r="AO57" s="134" t="n">
        <f aca="false">IF(AO56&lt;=$C$11,-$D$30*(1+$C$15/100)^AO56,"")</f>
        <v>-0</v>
      </c>
      <c r="AP57" s="134" t="n">
        <f aca="false">IF(AP56&lt;=$C$11,-$D$30*(1+$C$15/100)^AP56,"")</f>
        <v>-0</v>
      </c>
      <c r="AQ57" s="134" t="str">
        <f aca="false">IF(AQ56&lt;=$C$11,-$D$30*(1+$C$15/100)^AQ56,"")</f>
        <v/>
      </c>
      <c r="AR57" s="134" t="str">
        <f aca="false">IF(AR56&lt;=$C$11,-$D$30*(1+$C$15/100)^AR56,"")</f>
        <v/>
      </c>
      <c r="AS57" s="134" t="str">
        <f aca="false">IF(AS56&lt;=$C$11,-$D$30*(1+$C$15/100)^AS56,"")</f>
        <v/>
      </c>
      <c r="AT57" s="134" t="str">
        <f aca="false">IF(AT56&lt;=$C$11,-$D$30*(1+$C$15/100)^AT56,"")</f>
        <v/>
      </c>
      <c r="AU57" s="134" t="str">
        <f aca="false">IF(AU56&lt;=$C$11,-$D$30*(1+$C$15/100)^AU56,"")</f>
        <v/>
      </c>
      <c r="AV57" s="134" t="str">
        <f aca="false">IF(AV56&lt;=$C$11,-$D$30*(1+$C$15/100)^AV56,"")</f>
        <v/>
      </c>
      <c r="AW57" s="134" t="str">
        <f aca="false">IF(AW56&lt;=$C$11,-$D$30*(1+$C$15/100)^AW56,"")</f>
        <v/>
      </c>
      <c r="AX57" s="134" t="str">
        <f aca="false">IF(AX56&lt;=$C$11,-$D$30*(1+$C$15/100)^AX56,"")</f>
        <v/>
      </c>
      <c r="AY57" s="134" t="str">
        <f aca="false">IF(AY56&lt;=$C$11,-$D$30*(1+$C$15/100)^AY56,"")</f>
        <v/>
      </c>
      <c r="AZ57" s="134" t="str">
        <f aca="false">IF(AZ56&lt;=$C$11,-$D$30*(1+$C$15/100)^AZ56,"")</f>
        <v/>
      </c>
      <c r="BA57" s="134" t="n">
        <f aca="false">SUM(C57:AF57)</f>
        <v>0</v>
      </c>
    </row>
    <row r="58" s="1" customFormat="true" ht="12.75" hidden="false" customHeight="false" outlineLevel="0" collapsed="false">
      <c r="A58" s="4" t="s">
        <v>74</v>
      </c>
      <c r="C58" s="134" t="n">
        <f aca="false">IF(C56&lt;=$C$11,IPMT($C$12%,C56,$C$11,$D$24,0),"")</f>
        <v>-0</v>
      </c>
      <c r="D58" s="134" t="n">
        <f aca="false">IF(D56&lt;=$C$11,IPMT($C$12%,D56,$C$11,$D$24,0),"")</f>
        <v>-0</v>
      </c>
      <c r="E58" s="134" t="n">
        <f aca="false">IF(E56&lt;=$C$11,IPMT($C$12%,E56,$C$11,$D$24,0),"")</f>
        <v>-0</v>
      </c>
      <c r="F58" s="134" t="n">
        <f aca="false">IF(F56&lt;=$C$11,IPMT($C$12%,F56,$C$11,$D$24,0),"")</f>
        <v>-0</v>
      </c>
      <c r="G58" s="134" t="n">
        <f aca="false">IF(G56&lt;=$C$11,IPMT($C$12%,G56,$C$11,$D$24,0),"")</f>
        <v>-0</v>
      </c>
      <c r="H58" s="134" t="n">
        <f aca="false">IF(H56&lt;=$C$11,IPMT($C$12%,H56,$C$11,$D$24,0),"")</f>
        <v>-0</v>
      </c>
      <c r="I58" s="134" t="n">
        <f aca="false">IF(I56&lt;=$C$11,IPMT($C$12%,I56,$C$11,$D$24,0),"")</f>
        <v>-0</v>
      </c>
      <c r="J58" s="134" t="n">
        <f aca="false">IF(J56&lt;=$C$11,IPMT($C$12%,J56,$C$11,$D$24,0),"")</f>
        <v>-0</v>
      </c>
      <c r="K58" s="134" t="n">
        <f aca="false">IF(K56&lt;=$C$11,IPMT($C$12%,K56,$C$11,$D$24,0),"")</f>
        <v>-0</v>
      </c>
      <c r="L58" s="134" t="n">
        <f aca="false">IF(L56&lt;=$C$11,IPMT($C$12%,L56,$C$11,$D$24,0),"")</f>
        <v>-0</v>
      </c>
      <c r="M58" s="134" t="n">
        <f aca="false">IF(M56&lt;=$C$11,IPMT($C$12%,M56,$C$11,$D$24,0),"")</f>
        <v>-0</v>
      </c>
      <c r="N58" s="134" t="n">
        <f aca="false">IF(N56&lt;=$C$11,IPMT($C$12%,N56,$C$11,$D$24,0),"")</f>
        <v>-0</v>
      </c>
      <c r="O58" s="134" t="n">
        <f aca="false">IF(O56&lt;=$C$11,IPMT($C$12%,O56,$C$11,$D$24,0),"")</f>
        <v>-0</v>
      </c>
      <c r="P58" s="134" t="n">
        <f aca="false">IF(P56&lt;=$C$11,IPMT($C$12%,P56,$C$11,$D$24,0),"")</f>
        <v>-0</v>
      </c>
      <c r="Q58" s="134" t="n">
        <f aca="false">IF(Q56&lt;=$C$11,IPMT($C$12%,Q56,$C$11,$D$24,0),"")</f>
        <v>-0</v>
      </c>
      <c r="R58" s="134" t="n">
        <f aca="false">IF(R56&lt;=$C$11,IPMT($C$12%,R56,$C$11,$D$24,0),"")</f>
        <v>-0</v>
      </c>
      <c r="S58" s="134" t="n">
        <f aca="false">IF(S56&lt;=$C$11,IPMT($C$12%,S56,$C$11,$D$24,0),"")</f>
        <v>-0</v>
      </c>
      <c r="T58" s="134" t="n">
        <f aca="false">IF(T56&lt;=$C$11,IPMT($C$12%,T56,$C$11,$D$24,0),"")</f>
        <v>-0</v>
      </c>
      <c r="U58" s="134" t="n">
        <f aca="false">IF(U56&lt;=$C$11,IPMT($C$12%,U56,$C$11,$D$24,0),"")</f>
        <v>-0</v>
      </c>
      <c r="V58" s="134" t="n">
        <f aca="false">IF(V56&lt;=$C$11,IPMT($C$12%,V56,$C$11,$D$24,0),"")</f>
        <v>-0</v>
      </c>
      <c r="W58" s="134" t="n">
        <f aca="false">IF(W56&lt;=$C$11,IPMT($C$12%,W56,$C$11,$D$24,0),"")</f>
        <v>-0</v>
      </c>
      <c r="X58" s="134" t="n">
        <f aca="false">IF(X56&lt;=$C$11,IPMT($C$12%,X56,$C$11,$D$24,0),"")</f>
        <v>-0</v>
      </c>
      <c r="Y58" s="134" t="n">
        <f aca="false">IF(Y56&lt;=$C$11,IPMT($C$12%,Y56,$C$11,$D$24,0),"")</f>
        <v>-0</v>
      </c>
      <c r="Z58" s="134" t="n">
        <f aca="false">IF(Z56&lt;=$C$11,IPMT($C$12%,Z56,$C$11,$D$24,0),"")</f>
        <v>-0</v>
      </c>
      <c r="AA58" s="134" t="n">
        <f aca="false">IF(AA56&lt;=$C$11,IPMT($C$12%,AA56,$C$11,$D$24,0),"")</f>
        <v>-0</v>
      </c>
      <c r="AB58" s="134" t="n">
        <f aca="false">IF(AB56&lt;=$C$11,IPMT($C$12%,AB56,$C$11,$D$24,0),"")</f>
        <v>-0</v>
      </c>
      <c r="AC58" s="134" t="n">
        <f aca="false">IF(AC56&lt;=$C$11,IPMT($C$12%,AC56,$C$11,$D$24,0),"")</f>
        <v>-0</v>
      </c>
      <c r="AD58" s="134" t="n">
        <f aca="false">IF(AD56&lt;=$C$11,IPMT($C$12%,AD56,$C$11,$D$24,0),"")</f>
        <v>-0</v>
      </c>
      <c r="AE58" s="134" t="n">
        <f aca="false">IF(AE56&lt;=$C$11,IPMT($C$12%,AE56,$C$11,$D$24,0),"")</f>
        <v>-0</v>
      </c>
      <c r="AF58" s="134" t="n">
        <f aca="false">IF(AF56&lt;=$C$11,IPMT($C$12%,AF56,$C$11,$D$24,0),"")</f>
        <v>-0</v>
      </c>
      <c r="AG58" s="134" t="n">
        <f aca="false">IF(AG56&lt;=$C$11,IPMT($C$12%,AG56,$C$11,$D$24,0),"")</f>
        <v>-0</v>
      </c>
      <c r="AH58" s="134" t="n">
        <f aca="false">IF(AH56&lt;=$C$11,IPMT($C$12%,AH56,$C$11,$D$24,0),"")</f>
        <v>-0</v>
      </c>
      <c r="AI58" s="134" t="n">
        <f aca="false">IF(AI56&lt;=$C$11,IPMT($C$12%,AI56,$C$11,$D$24,0),"")</f>
        <v>-0</v>
      </c>
      <c r="AJ58" s="134" t="n">
        <f aca="false">IF(AJ56&lt;=$C$11,IPMT($C$12%,AJ56,$C$11,$D$24,0),"")</f>
        <v>-0</v>
      </c>
      <c r="AK58" s="134" t="n">
        <f aca="false">IF(AK56&lt;=$C$11,IPMT($C$12%,AK56,$C$11,$D$24,0),"")</f>
        <v>-0</v>
      </c>
      <c r="AL58" s="134" t="n">
        <f aca="false">IF(AL56&lt;=$C$11,IPMT($C$12%,AL56,$C$11,$D$24,0),"")</f>
        <v>-0</v>
      </c>
      <c r="AM58" s="134" t="n">
        <f aca="false">IF(AM56&lt;=$C$11,IPMT($C$12%,AM56,$C$11,$D$24,0),"")</f>
        <v>-0</v>
      </c>
      <c r="AN58" s="134" t="n">
        <f aca="false">IF(AN56&lt;=$C$11,IPMT($C$12%,AN56,$C$11,$D$24,0),"")</f>
        <v>-0</v>
      </c>
      <c r="AO58" s="134" t="n">
        <f aca="false">IF(AO56&lt;=$C$11,IPMT($C$12%,AO56,$C$11,$D$24,0),"")</f>
        <v>-0</v>
      </c>
      <c r="AP58" s="134" t="n">
        <f aca="false">IF(AP56&lt;=$C$11,IPMT($C$12%,AP56,$C$11,$D$24,0),"")</f>
        <v>-0</v>
      </c>
      <c r="AQ58" s="134" t="str">
        <f aca="false">IF(AQ56&lt;=$C$11,IPMT($C$12%,AQ56,$C$11,$D$24,0),"")</f>
        <v/>
      </c>
      <c r="AR58" s="134" t="str">
        <f aca="false">IF(AR56&lt;=$C$11,IPMT($C$12%,AR56,$C$11,$D$24,0),"")</f>
        <v/>
      </c>
      <c r="AS58" s="134" t="str">
        <f aca="false">IF(AS56&lt;=$C$11,IPMT($C$12%,AS56,$C$11,$D$24,0),"")</f>
        <v/>
      </c>
      <c r="AT58" s="134" t="str">
        <f aca="false">IF(AT56&lt;=$C$11,IPMT($C$12%,AT56,$C$11,$D$24,0),"")</f>
        <v/>
      </c>
      <c r="AU58" s="134" t="str">
        <f aca="false">IF(AU56&lt;=$C$11,IPMT($C$12%,AU56,$C$11,$D$24,0),"")</f>
        <v/>
      </c>
      <c r="AV58" s="134" t="str">
        <f aca="false">IF(AV56&lt;=$C$11,IPMT($C$12%,AV56,$C$11,$D$24,0),"")</f>
        <v/>
      </c>
      <c r="AW58" s="134" t="str">
        <f aca="false">IF(AW56&lt;=$C$11,IPMT($C$12%,AW56,$C$11,$D$24,0),"")</f>
        <v/>
      </c>
      <c r="AX58" s="134" t="str">
        <f aca="false">IF(AX56&lt;=$C$11,IPMT($C$12%,AX56,$C$11,$D$24,0),"")</f>
        <v/>
      </c>
      <c r="AY58" s="134" t="str">
        <f aca="false">IF(AY56&lt;=$C$11,IPMT($C$12%,AY56,$C$11,$D$24,0),"")</f>
        <v/>
      </c>
      <c r="AZ58" s="134" t="str">
        <f aca="false">IF(AZ56&lt;=$C$11,IPMT($C$12%,AZ56,$C$11,$D$24,0),"")</f>
        <v/>
      </c>
      <c r="BA58" s="134" t="n">
        <f aca="false">SUM(C58:AF58)</f>
        <v>0</v>
      </c>
    </row>
    <row r="59" s="1" customFormat="true" ht="12.75" hidden="false" customHeight="false" outlineLevel="0" collapsed="false">
      <c r="A59" s="4" t="s">
        <v>75</v>
      </c>
      <c r="C59" s="134" t="n">
        <f aca="false">IF(C56&lt;=$C$11,PPMT($C$12%,C56,$C$11,$D$24,0),"")</f>
        <v>0</v>
      </c>
      <c r="D59" s="134" t="n">
        <f aca="false">IF(D56&lt;=$C$11,PPMT($C$12%,D56,$C$11,$D$24,0),"")</f>
        <v>0</v>
      </c>
      <c r="E59" s="134" t="n">
        <f aca="false">IF(E56&lt;=$C$11,PPMT($C$12%,E56,$C$11,$D$24,0),"")</f>
        <v>0</v>
      </c>
      <c r="F59" s="134" t="n">
        <f aca="false">IF(F56&lt;=$C$11,PPMT($C$12%,F56,$C$11,$D$24,0),"")</f>
        <v>0</v>
      </c>
      <c r="G59" s="134" t="n">
        <f aca="false">IF(G56&lt;=$C$11,PPMT($C$12%,G56,$C$11,$D$24,0),"")</f>
        <v>0</v>
      </c>
      <c r="H59" s="134" t="n">
        <f aca="false">IF(H56&lt;=$C$11,PPMT($C$12%,H56,$C$11,$D$24,0),"")</f>
        <v>0</v>
      </c>
      <c r="I59" s="134" t="n">
        <f aca="false">IF(I56&lt;=$C$11,PPMT($C$12%,I56,$C$11,$D$24,0),"")</f>
        <v>0</v>
      </c>
      <c r="J59" s="134" t="n">
        <f aca="false">IF(J56&lt;=$C$11,PPMT($C$12%,J56,$C$11,$D$24,0),"")</f>
        <v>0</v>
      </c>
      <c r="K59" s="134" t="n">
        <f aca="false">IF(K56&lt;=$C$11,PPMT($C$12%,K56,$C$11,$D$24,0),"")</f>
        <v>0</v>
      </c>
      <c r="L59" s="134" t="n">
        <f aca="false">IF(L56&lt;=$C$11,PPMT($C$12%,L56,$C$11,$D$24,0),"")</f>
        <v>0</v>
      </c>
      <c r="M59" s="134" t="n">
        <f aca="false">IF(M56&lt;=$C$11,PPMT($C$12%,M56,$C$11,$D$24,0),"")</f>
        <v>0</v>
      </c>
      <c r="N59" s="134" t="n">
        <f aca="false">IF(N56&lt;=$C$11,PPMT($C$12%,N56,$C$11,$D$24,0),"")</f>
        <v>0</v>
      </c>
      <c r="O59" s="134" t="n">
        <f aca="false">IF(O56&lt;=$C$11,PPMT($C$12%,O56,$C$11,$D$24,0),"")</f>
        <v>0</v>
      </c>
      <c r="P59" s="134" t="n">
        <f aca="false">IF(P56&lt;=$C$11,PPMT($C$12%,P56,$C$11,$D$24,0),"")</f>
        <v>0</v>
      </c>
      <c r="Q59" s="134" t="n">
        <f aca="false">IF(Q56&lt;=$C$11,PPMT($C$12%,Q56,$C$11,$D$24,0),"")</f>
        <v>0</v>
      </c>
      <c r="R59" s="134" t="n">
        <f aca="false">IF(R56&lt;=$C$11,PPMT($C$12%,R56,$C$11,$D$24,0),"")</f>
        <v>0</v>
      </c>
      <c r="S59" s="134" t="n">
        <f aca="false">IF(S56&lt;=$C$11,PPMT($C$12%,S56,$C$11,$D$24,0),"")</f>
        <v>0</v>
      </c>
      <c r="T59" s="134" t="n">
        <f aca="false">IF(T56&lt;=$C$11,PPMT($C$12%,T56,$C$11,$D$24,0),"")</f>
        <v>0</v>
      </c>
      <c r="U59" s="134" t="n">
        <f aca="false">IF(U56&lt;=$C$11,PPMT($C$12%,U56,$C$11,$D$24,0),"")</f>
        <v>0</v>
      </c>
      <c r="V59" s="134" t="n">
        <f aca="false">IF(V56&lt;=$C$11,PPMT($C$12%,V56,$C$11,$D$24,0),"")</f>
        <v>0</v>
      </c>
      <c r="W59" s="134" t="n">
        <f aca="false">IF(W56&lt;=$C$11,PPMT($C$12%,W56,$C$11,$D$24,0),"")</f>
        <v>0</v>
      </c>
      <c r="X59" s="134" t="n">
        <f aca="false">IF(X56&lt;=$C$11,PPMT($C$12%,X56,$C$11,$D$24,0),"")</f>
        <v>0</v>
      </c>
      <c r="Y59" s="134" t="n">
        <f aca="false">IF(Y56&lt;=$C$11,PPMT($C$12%,Y56,$C$11,$D$24,0),"")</f>
        <v>0</v>
      </c>
      <c r="Z59" s="134" t="n">
        <f aca="false">IF(Z56&lt;=$C$11,PPMT($C$12%,Z56,$C$11,$D$24,0),"")</f>
        <v>0</v>
      </c>
      <c r="AA59" s="134" t="n">
        <f aca="false">IF(AA56&lt;=$C$11,PPMT($C$12%,AA56,$C$11,$D$24,0),"")</f>
        <v>0</v>
      </c>
      <c r="AB59" s="134" t="n">
        <f aca="false">IF(AB56&lt;=$C$11,PPMT($C$12%,AB56,$C$11,$D$24,0),"")</f>
        <v>0</v>
      </c>
      <c r="AC59" s="134" t="n">
        <f aca="false">IF(AC56&lt;=$C$11,PPMT($C$12%,AC56,$C$11,$D$24,0),"")</f>
        <v>0</v>
      </c>
      <c r="AD59" s="134" t="n">
        <f aca="false">IF(AD56&lt;=$C$11,PPMT($C$12%,AD56,$C$11,$D$24,0),"")</f>
        <v>0</v>
      </c>
      <c r="AE59" s="134" t="n">
        <f aca="false">IF(AE56&lt;=$C$11,PPMT($C$12%,AE56,$C$11,$D$24,0),"")</f>
        <v>0</v>
      </c>
      <c r="AF59" s="134" t="n">
        <f aca="false">IF(AF56&lt;=$C$11,PPMT($C$12%,AF56,$C$11,$D$24,0),"")</f>
        <v>0</v>
      </c>
      <c r="AG59" s="134" t="n">
        <f aca="false">IF(AG56&lt;=$C$11,PPMT($C$12%,AG56,$C$11,$D$24,0),"")</f>
        <v>0</v>
      </c>
      <c r="AH59" s="134" t="n">
        <f aca="false">IF(AH56&lt;=$C$11,PPMT($C$12%,AH56,$C$11,$D$24,0),"")</f>
        <v>0</v>
      </c>
      <c r="AI59" s="134" t="n">
        <f aca="false">IF(AI56&lt;=$C$11,PPMT($C$12%,AI56,$C$11,$D$24,0),"")</f>
        <v>0</v>
      </c>
      <c r="AJ59" s="134" t="n">
        <f aca="false">IF(AJ56&lt;=$C$11,PPMT($C$12%,AJ56,$C$11,$D$24,0),"")</f>
        <v>0</v>
      </c>
      <c r="AK59" s="134" t="n">
        <f aca="false">IF(AK56&lt;=$C$11,PPMT($C$12%,AK56,$C$11,$D$24,0),"")</f>
        <v>0</v>
      </c>
      <c r="AL59" s="134" t="n">
        <f aca="false">IF(AL56&lt;=$C$11,PPMT($C$12%,AL56,$C$11,$D$24,0),"")</f>
        <v>0</v>
      </c>
      <c r="AM59" s="134" t="n">
        <f aca="false">IF(AM56&lt;=$C$11,PPMT($C$12%,AM56,$C$11,$D$24,0),"")</f>
        <v>0</v>
      </c>
      <c r="AN59" s="134" t="n">
        <f aca="false">IF(AN56&lt;=$C$11,PPMT($C$12%,AN56,$C$11,$D$24,0),"")</f>
        <v>0</v>
      </c>
      <c r="AO59" s="134" t="n">
        <f aca="false">IF(AO56&lt;=$C$11,PPMT($C$12%,AO56,$C$11,$D$24,0),"")</f>
        <v>0</v>
      </c>
      <c r="AP59" s="134" t="n">
        <f aca="false">IF(AP56&lt;=$C$11,PPMT($C$12%,AP56,$C$11,$D$24,0),"")</f>
        <v>0</v>
      </c>
      <c r="AQ59" s="134" t="str">
        <f aca="false">IF(AQ56&lt;=$C$11,PPMT($C$12%,AQ56,$C$11,$D$24,0),"")</f>
        <v/>
      </c>
      <c r="AR59" s="134" t="str">
        <f aca="false">IF(AR56&lt;=$C$11,PPMT($C$12%,AR56,$C$11,$D$24,0),"")</f>
        <v/>
      </c>
      <c r="AS59" s="134" t="str">
        <f aca="false">IF(AS56&lt;=$C$11,PPMT($C$12%,AS56,$C$11,$D$24,0),"")</f>
        <v/>
      </c>
      <c r="AT59" s="134" t="str">
        <f aca="false">IF(AT56&lt;=$C$11,PPMT($C$12%,AT56,$C$11,$D$24,0),"")</f>
        <v/>
      </c>
      <c r="AU59" s="134" t="str">
        <f aca="false">IF(AU56&lt;=$C$11,PPMT($C$12%,AU56,$C$11,$D$24,0),"")</f>
        <v/>
      </c>
      <c r="AV59" s="134" t="str">
        <f aca="false">IF(AV56&lt;=$C$11,PPMT($C$12%,AV56,$C$11,$D$24,0),"")</f>
        <v/>
      </c>
      <c r="AW59" s="134" t="str">
        <f aca="false">IF(AW56&lt;=$C$11,PPMT($C$12%,AW56,$C$11,$D$24,0),"")</f>
        <v/>
      </c>
      <c r="AX59" s="134" t="str">
        <f aca="false">IF(AX56&lt;=$C$11,PPMT($C$12%,AX56,$C$11,$D$24,0),"")</f>
        <v/>
      </c>
      <c r="AY59" s="134" t="str">
        <f aca="false">IF(AY56&lt;=$C$11,PPMT($C$12%,AY56,$C$11,$D$24,0),"")</f>
        <v/>
      </c>
      <c r="AZ59" s="134" t="str">
        <f aca="false">IF(AZ56&lt;=$C$11,PPMT($C$12%,AZ56,$C$11,$D$24,0),"")</f>
        <v/>
      </c>
      <c r="BA59" s="134" t="n">
        <f aca="false">SUM(C59:AF59)</f>
        <v>0</v>
      </c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</row>
    <row r="60" s="1" customFormat="true" ht="12.75" hidden="false" customHeight="false" outlineLevel="0" collapsed="false">
      <c r="A60" s="4" t="s">
        <v>76</v>
      </c>
      <c r="C60" s="134" t="n">
        <f aca="false">IF(C56&lt;=$C$11,-$D$35*(1+$C$13/100)^C56,"")</f>
        <v>-0</v>
      </c>
      <c r="D60" s="134" t="n">
        <f aca="false">IF(D56&lt;=$C$11,-$D$35*(1+$C$13/100)^D56,"")</f>
        <v>-0</v>
      </c>
      <c r="E60" s="134" t="n">
        <f aca="false">IF(E56&lt;=$C$11,-$D$35*(1+$C$13/100)^E56,"")</f>
        <v>-0</v>
      </c>
      <c r="F60" s="134" t="n">
        <f aca="false">IF(F56&lt;=$C$11,-$D$35*(1+$C$13/100)^F56,"")</f>
        <v>-0</v>
      </c>
      <c r="G60" s="134" t="n">
        <f aca="false">IF(G56&lt;=$C$11,-$D$35*(1+$C$13/100)^G56,"")</f>
        <v>-0</v>
      </c>
      <c r="H60" s="134" t="n">
        <f aca="false">IF(H56&lt;=$C$11,-$D$35*(1+$C$13/100)^H56,"")</f>
        <v>-0</v>
      </c>
      <c r="I60" s="134" t="n">
        <f aca="false">IF(I56&lt;=$C$11,-$D$35*(1+$C$13/100)^I56,"")</f>
        <v>-0</v>
      </c>
      <c r="J60" s="134" t="n">
        <f aca="false">IF(J56&lt;=$C$11,-$D$35*(1+$C$13/100)^J56,"")</f>
        <v>-0</v>
      </c>
      <c r="K60" s="134" t="n">
        <f aca="false">IF(K56&lt;=$C$11,-$D$35*(1+$C$13/100)^K56,"")</f>
        <v>-0</v>
      </c>
      <c r="L60" s="134" t="n">
        <f aca="false">IF(L56&lt;=$C$11,-$D$35*(1+$C$13/100)^L56,"")</f>
        <v>-0</v>
      </c>
      <c r="M60" s="134" t="n">
        <f aca="false">IF(M56&lt;=$C$11,-$D$35*(1+$C$13/100)^M56,"")</f>
        <v>-0</v>
      </c>
      <c r="N60" s="134" t="n">
        <f aca="false">IF(N56&lt;=$C$11,-$D$35*(1+$C$13/100)^N56,"")</f>
        <v>-0</v>
      </c>
      <c r="O60" s="134" t="n">
        <f aca="false">IF(O56&lt;=$C$11,-$D$35*(1+$C$13/100)^O56,"")</f>
        <v>-0</v>
      </c>
      <c r="P60" s="134" t="n">
        <f aca="false">IF(P56&lt;=$C$11,-$D$35*(1+$C$13/100)^P56,"")</f>
        <v>-0</v>
      </c>
      <c r="Q60" s="134" t="n">
        <f aca="false">IF(Q56&lt;=$C$11,-$D$35*(1+$C$13/100)^Q56,"")</f>
        <v>-0</v>
      </c>
      <c r="R60" s="134" t="n">
        <f aca="false">IF(R56&lt;=$C$11,-$D$35*(1+$C$13/100)^R56,"")</f>
        <v>-0</v>
      </c>
      <c r="S60" s="134" t="n">
        <f aca="false">IF(S56&lt;=$C$11,-$D$35*(1+$C$13/100)^S56,"")</f>
        <v>-0</v>
      </c>
      <c r="T60" s="134" t="n">
        <f aca="false">IF(T56&lt;=$C$11,-$D$35*(1+$C$13/100)^T56,"")</f>
        <v>-0</v>
      </c>
      <c r="U60" s="134" t="n">
        <f aca="false">IF(U56&lt;=$C$11,-$D$35*(1+$C$13/100)^U56,"")</f>
        <v>-0</v>
      </c>
      <c r="V60" s="134" t="n">
        <f aca="false">IF(V56&lt;=$C$11,-$D$35*(1+$C$13/100)^V56,"")</f>
        <v>-0</v>
      </c>
      <c r="W60" s="134" t="n">
        <f aca="false">IF(W56&lt;=$C$11,-$D$35*(1+$C$13/100)^W56,"")</f>
        <v>-0</v>
      </c>
      <c r="X60" s="134" t="n">
        <f aca="false">IF(X56&lt;=$C$11,-$D$35*(1+$C$13/100)^X56,"")</f>
        <v>-0</v>
      </c>
      <c r="Y60" s="134" t="n">
        <f aca="false">IF(Y56&lt;=$C$11,-$D$35*(1+$C$13/100)^Y56,"")</f>
        <v>-0</v>
      </c>
      <c r="Z60" s="134" t="n">
        <f aca="false">IF(Z56&lt;=$C$11,-$D$35*(1+$C$13/100)^Z56,"")</f>
        <v>-0</v>
      </c>
      <c r="AA60" s="134" t="n">
        <f aca="false">IF(AA56&lt;=$C$11,-$D$35*(1+$C$13/100)^AA56,"")</f>
        <v>-0</v>
      </c>
      <c r="AB60" s="134" t="n">
        <f aca="false">IF(AB56&lt;=$C$11,-$D$35*(1+$C$13/100)^AB56,"")</f>
        <v>-0</v>
      </c>
      <c r="AC60" s="134" t="n">
        <f aca="false">IF(AC56&lt;=$C$11,-$D$35*(1+$C$13/100)^AC56,"")</f>
        <v>-0</v>
      </c>
      <c r="AD60" s="134" t="n">
        <f aca="false">IF(AD56&lt;=$C$11,-$D$35*(1+$C$13/100)^AD56,"")</f>
        <v>-0</v>
      </c>
      <c r="AE60" s="134" t="n">
        <f aca="false">IF(AE56&lt;=$C$11,-$D$35*(1+$C$13/100)^AE56,"")</f>
        <v>-0</v>
      </c>
      <c r="AF60" s="134" t="n">
        <f aca="false">IF(AF56&lt;=$C$11,-$D$35*(1+$C$13/100)^AF56,"")</f>
        <v>-0</v>
      </c>
      <c r="AG60" s="134" t="n">
        <f aca="false">IF(AG56&lt;=$C$11,-$D$35*(1+$C$13/100)^AG56,"")</f>
        <v>-0</v>
      </c>
      <c r="AH60" s="134" t="n">
        <f aca="false">IF(AH56&lt;=$C$11,-$D$35*(1+$C$13/100)^AH56,"")</f>
        <v>-0</v>
      </c>
      <c r="AI60" s="134" t="n">
        <f aca="false">IF(AI56&lt;=$C$11,-$D$35*(1+$C$13/100)^AI56,"")</f>
        <v>-0</v>
      </c>
      <c r="AJ60" s="134" t="n">
        <f aca="false">IF(AJ56&lt;=$C$11,-$D$35*(1+$C$13/100)^AJ56,"")</f>
        <v>-0</v>
      </c>
      <c r="AK60" s="134" t="n">
        <f aca="false">IF(AK56&lt;=$C$11,-$D$35*(1+$C$13/100)^AK56,"")</f>
        <v>-0</v>
      </c>
      <c r="AL60" s="134" t="n">
        <f aca="false">IF(AL56&lt;=$C$11,-$D$35*(1+$C$13/100)^AL56,"")</f>
        <v>-0</v>
      </c>
      <c r="AM60" s="134" t="n">
        <f aca="false">IF(AM56&lt;=$C$11,-$D$35*(1+$C$13/100)^AM56,"")</f>
        <v>-0</v>
      </c>
      <c r="AN60" s="134" t="n">
        <f aca="false">IF(AN56&lt;=$C$11,-$D$35*(1+$C$13/100)^AN56,"")</f>
        <v>-0</v>
      </c>
      <c r="AO60" s="134" t="n">
        <f aca="false">IF(AO56&lt;=$C$11,-$D$35*(1+$C$13/100)^AO56,"")</f>
        <v>-0</v>
      </c>
      <c r="AP60" s="134" t="n">
        <f aca="false">IF(AP56&lt;=$C$11,-$D$35*(1+$C$13/100)^AP56,"")</f>
        <v>-0</v>
      </c>
      <c r="AQ60" s="134" t="str">
        <f aca="false">IF(AQ56&lt;=$C$11,-$D$35*(1+$C$13/100)^AQ56,"")</f>
        <v/>
      </c>
      <c r="AR60" s="134" t="str">
        <f aca="false">IF(AR56&lt;=$C$11,-$D$35*(1+$C$13/100)^AR56,"")</f>
        <v/>
      </c>
      <c r="AS60" s="134" t="str">
        <f aca="false">IF(AS56&lt;=$C$11,-$D$35*(1+$C$13/100)^AS56,"")</f>
        <v/>
      </c>
      <c r="AT60" s="134" t="str">
        <f aca="false">IF(AT56&lt;=$C$11,-$D$35*(1+$C$13/100)^AT56,"")</f>
        <v/>
      </c>
      <c r="AU60" s="134" t="str">
        <f aca="false">IF(AU56&lt;=$C$11,-$D$35*(1+$C$13/100)^AU56,"")</f>
        <v/>
      </c>
      <c r="AV60" s="134" t="str">
        <f aca="false">IF(AV56&lt;=$C$11,-$D$35*(1+$C$13/100)^AV56,"")</f>
        <v/>
      </c>
      <c r="AW60" s="134" t="str">
        <f aca="false">IF(AW56&lt;=$C$11,-$D$35*(1+$C$13/100)^AW56,"")</f>
        <v/>
      </c>
      <c r="AX60" s="134" t="str">
        <f aca="false">IF(AX56&lt;=$C$11,-$D$35*(1+$C$13/100)^AX56,"")</f>
        <v/>
      </c>
      <c r="AY60" s="134" t="str">
        <f aca="false">IF(AY56&lt;=$C$11,-$D$35*(1+$C$13/100)^AY56,"")</f>
        <v/>
      </c>
      <c r="AZ60" s="134" t="str">
        <f aca="false">IF(AZ56&lt;=$C$11,-$D$35*(1+$C$13/100)^AZ56,"")</f>
        <v/>
      </c>
      <c r="BA60" s="134" t="n">
        <f aca="false">SUM(C60:AF60)</f>
        <v>0</v>
      </c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</row>
    <row r="61" s="1" customFormat="true" ht="12.75" hidden="false" customHeight="false" outlineLevel="0" collapsed="false">
      <c r="A61" s="4" t="s">
        <v>77</v>
      </c>
      <c r="C61" s="134" t="n">
        <f aca="false">SUM(C57:C60)</f>
        <v>0</v>
      </c>
      <c r="D61" s="134" t="n">
        <f aca="false">SUM(D57:D60)</f>
        <v>0</v>
      </c>
      <c r="E61" s="134" t="n">
        <f aca="false">SUM(E57:E60)</f>
        <v>0</v>
      </c>
      <c r="F61" s="134" t="n">
        <f aca="false">SUM(F57:F60)</f>
        <v>0</v>
      </c>
      <c r="G61" s="134" t="n">
        <f aca="false">SUM(G57:G60)</f>
        <v>0</v>
      </c>
      <c r="H61" s="134" t="n">
        <f aca="false">SUM(H57:H60)</f>
        <v>0</v>
      </c>
      <c r="I61" s="134" t="n">
        <f aca="false">SUM(I57:I60)</f>
        <v>0</v>
      </c>
      <c r="J61" s="134" t="n">
        <f aca="false">SUM(J57:J60)</f>
        <v>0</v>
      </c>
      <c r="K61" s="134" t="n">
        <f aca="false">SUM(K57:K60)</f>
        <v>0</v>
      </c>
      <c r="L61" s="134" t="n">
        <f aca="false">SUM(L57:L60)</f>
        <v>0</v>
      </c>
      <c r="M61" s="134" t="n">
        <f aca="false">SUM(M57:M60)</f>
        <v>0</v>
      </c>
      <c r="N61" s="134" t="n">
        <f aca="false">SUM(N57:N60)</f>
        <v>0</v>
      </c>
      <c r="O61" s="134" t="n">
        <f aca="false">SUM(O57:O60)</f>
        <v>0</v>
      </c>
      <c r="P61" s="134" t="n">
        <f aca="false">SUM(P57:P60)</f>
        <v>0</v>
      </c>
      <c r="Q61" s="134" t="n">
        <f aca="false">SUM(Q57:Q60)</f>
        <v>0</v>
      </c>
      <c r="R61" s="134" t="n">
        <f aca="false">SUM(R57:R60)</f>
        <v>0</v>
      </c>
      <c r="S61" s="134" t="n">
        <f aca="false">SUM(S57:S60)</f>
        <v>0</v>
      </c>
      <c r="T61" s="134" t="n">
        <f aca="false">SUM(T57:T60)</f>
        <v>0</v>
      </c>
      <c r="U61" s="134" t="n">
        <f aca="false">SUM(U57:U60)</f>
        <v>0</v>
      </c>
      <c r="V61" s="134" t="n">
        <f aca="false">SUM(V57:V60)</f>
        <v>0</v>
      </c>
      <c r="W61" s="134" t="n">
        <f aca="false">SUM(W57:W60)</f>
        <v>0</v>
      </c>
      <c r="X61" s="134" t="n">
        <f aca="false">SUM(X57:X60)</f>
        <v>0</v>
      </c>
      <c r="Y61" s="134" t="n">
        <f aca="false">SUM(Y57:Y60)</f>
        <v>0</v>
      </c>
      <c r="Z61" s="134" t="n">
        <f aca="false">SUM(Z57:Z60)</f>
        <v>0</v>
      </c>
      <c r="AA61" s="134" t="n">
        <f aca="false">SUM(AA57:AA60)</f>
        <v>0</v>
      </c>
      <c r="AB61" s="134" t="n">
        <f aca="false">SUM(AB57:AB60)</f>
        <v>0</v>
      </c>
      <c r="AC61" s="134" t="n">
        <f aca="false">SUM(AC57:AC60)</f>
        <v>0</v>
      </c>
      <c r="AD61" s="134" t="n">
        <f aca="false">SUM(AD57:AD60)</f>
        <v>0</v>
      </c>
      <c r="AE61" s="134" t="n">
        <f aca="false">SUM(AE57:AE60)</f>
        <v>0</v>
      </c>
      <c r="AF61" s="134" t="n">
        <f aca="false">SUM(AF57:AF60)</f>
        <v>0</v>
      </c>
      <c r="AG61" s="134" t="n">
        <f aca="false">SUM(AG57:AG60)</f>
        <v>0</v>
      </c>
      <c r="AH61" s="134" t="n">
        <f aca="false">SUM(AH57:AH60)</f>
        <v>0</v>
      </c>
      <c r="AI61" s="134" t="n">
        <f aca="false">SUM(AI57:AI60)</f>
        <v>0</v>
      </c>
      <c r="AJ61" s="134" t="n">
        <f aca="false">SUM(AJ57:AJ60)</f>
        <v>0</v>
      </c>
      <c r="AK61" s="134" t="n">
        <f aca="false">SUM(AK57:AK60)</f>
        <v>0</v>
      </c>
      <c r="AL61" s="134" t="n">
        <f aca="false">SUM(AL57:AL60)</f>
        <v>0</v>
      </c>
      <c r="AM61" s="134" t="n">
        <f aca="false">SUM(AM57:AM60)</f>
        <v>0</v>
      </c>
      <c r="AN61" s="134" t="n">
        <f aca="false">SUM(AN57:AN60)</f>
        <v>0</v>
      </c>
      <c r="AO61" s="134" t="n">
        <f aca="false">SUM(AO57:AO60)</f>
        <v>0</v>
      </c>
      <c r="AP61" s="134" t="n">
        <f aca="false">SUM(AP57:AP60)</f>
        <v>0</v>
      </c>
      <c r="AQ61" s="134" t="n">
        <f aca="false">SUM(AQ57:AQ60)</f>
        <v>0</v>
      </c>
      <c r="AR61" s="134" t="n">
        <f aca="false">SUM(AR57:AR60)</f>
        <v>0</v>
      </c>
      <c r="AS61" s="134" t="n">
        <f aca="false">SUM(AS57:AS60)</f>
        <v>0</v>
      </c>
      <c r="AT61" s="134" t="n">
        <f aca="false">SUM(AT57:AT60)</f>
        <v>0</v>
      </c>
      <c r="AU61" s="134" t="n">
        <f aca="false">SUM(AU57:AU60)</f>
        <v>0</v>
      </c>
      <c r="AV61" s="134" t="n">
        <f aca="false">SUM(AV57:AV60)</f>
        <v>0</v>
      </c>
      <c r="AW61" s="134" t="n">
        <f aca="false">SUM(AW57:AW60)</f>
        <v>0</v>
      </c>
      <c r="AX61" s="134" t="n">
        <f aca="false">SUM(AX57:AX60)</f>
        <v>0</v>
      </c>
      <c r="AY61" s="134" t="n">
        <f aca="false">SUM(AY57:AY60)</f>
        <v>0</v>
      </c>
      <c r="AZ61" s="134" t="n">
        <f aca="false">SUM(AZ57:AZ60)</f>
        <v>0</v>
      </c>
      <c r="BA61" s="134" t="n">
        <f aca="false">SUM(C61:AF61)+($C$13/100+1)^$C$11*D21/100*D24</f>
        <v>0</v>
      </c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</row>
    <row r="62" s="1" customFormat="true" ht="12" hidden="false" customHeight="true" outlineLevel="0" collapsed="false">
      <c r="A62" s="4" t="s">
        <v>78</v>
      </c>
      <c r="C62" s="134" t="n">
        <f aca="false">C61/((1+($C$12/100))^C56)</f>
        <v>0</v>
      </c>
      <c r="D62" s="134" t="n">
        <f aca="false">D61/((1+($C$12/100))^D56)</f>
        <v>0</v>
      </c>
      <c r="E62" s="134" t="n">
        <f aca="false">E61/((1+($C$12/100))^E56)</f>
        <v>0</v>
      </c>
      <c r="F62" s="134" t="n">
        <f aca="false">F61/((1+($C$12/100))^F56)</f>
        <v>0</v>
      </c>
      <c r="G62" s="134" t="n">
        <f aca="false">G61/((1+($C$12/100))^G56)</f>
        <v>0</v>
      </c>
      <c r="H62" s="134" t="n">
        <f aca="false">H61/((1+($C$12/100))^H56)</f>
        <v>0</v>
      </c>
      <c r="I62" s="134" t="n">
        <f aca="false">I61/((1+($C$12/100))^I56)</f>
        <v>0</v>
      </c>
      <c r="J62" s="134" t="n">
        <f aca="false">J61/((1+($C$12/100))^J56)</f>
        <v>0</v>
      </c>
      <c r="K62" s="134" t="n">
        <f aca="false">K61/((1+($C$12/100))^K56)</f>
        <v>0</v>
      </c>
      <c r="L62" s="134" t="n">
        <f aca="false">L61/((1+($C$12/100))^L56)</f>
        <v>0</v>
      </c>
      <c r="M62" s="134" t="n">
        <f aca="false">M61/((1+($C$12/100))^M56)</f>
        <v>0</v>
      </c>
      <c r="N62" s="134" t="n">
        <f aca="false">N61/((1+($C$12/100))^N56)</f>
        <v>0</v>
      </c>
      <c r="O62" s="134" t="n">
        <f aca="false">O61/((1+($C$12/100))^O56)</f>
        <v>0</v>
      </c>
      <c r="P62" s="134" t="n">
        <f aca="false">P61/((1+($C$12/100))^P56)</f>
        <v>0</v>
      </c>
      <c r="Q62" s="134" t="n">
        <f aca="false">Q61/((1+($C$12/100))^Q56)</f>
        <v>0</v>
      </c>
      <c r="R62" s="134" t="n">
        <f aca="false">R61/((1+($C$12/100))^R56)</f>
        <v>0</v>
      </c>
      <c r="S62" s="134" t="n">
        <f aca="false">S61/((1+($C$12/100))^S56)</f>
        <v>0</v>
      </c>
      <c r="T62" s="134" t="n">
        <f aca="false">T61/((1+($C$12/100))^T56)</f>
        <v>0</v>
      </c>
      <c r="U62" s="134" t="n">
        <f aca="false">U61/((1+($C$12/100))^U56)</f>
        <v>0</v>
      </c>
      <c r="V62" s="134" t="n">
        <f aca="false">V61/((1+($C$12/100))^V56)</f>
        <v>0</v>
      </c>
      <c r="W62" s="134" t="n">
        <f aca="false">W61/((1+($C$12/100))^W56)</f>
        <v>0</v>
      </c>
      <c r="X62" s="134" t="n">
        <f aca="false">X61/((1+($C$12/100))^X56)</f>
        <v>0</v>
      </c>
      <c r="Y62" s="134" t="n">
        <f aca="false">Y61/((1+($C$12/100))^Y56)</f>
        <v>0</v>
      </c>
      <c r="Z62" s="134" t="n">
        <f aca="false">Z61/((1+($C$12/100))^Z56)</f>
        <v>0</v>
      </c>
      <c r="AA62" s="134" t="n">
        <f aca="false">AA61/((1+($C$12/100))^AA56)</f>
        <v>0</v>
      </c>
      <c r="AB62" s="134" t="n">
        <f aca="false">AB61/((1+($C$12/100))^AB56)</f>
        <v>0</v>
      </c>
      <c r="AC62" s="134" t="n">
        <f aca="false">AC61/((1+($C$12/100))^AC56)</f>
        <v>0</v>
      </c>
      <c r="AD62" s="134" t="n">
        <f aca="false">AD61/((1+($C$12/100))^AD56)</f>
        <v>0</v>
      </c>
      <c r="AE62" s="134" t="n">
        <f aca="false">AE61/((1+($C$12/100))^AE56)</f>
        <v>0</v>
      </c>
      <c r="AF62" s="134" t="n">
        <f aca="false">AF61/((1+($C$12/100))^AF56)</f>
        <v>0</v>
      </c>
      <c r="AG62" s="134" t="n">
        <f aca="false">AG61/((1+($C$12/100))^AG56)</f>
        <v>0</v>
      </c>
      <c r="AH62" s="134" t="n">
        <f aca="false">AH61/((1+($C$12/100))^AH56)</f>
        <v>0</v>
      </c>
      <c r="AI62" s="134" t="n">
        <f aca="false">AI61/((1+($C$12/100))^AI56)</f>
        <v>0</v>
      </c>
      <c r="AJ62" s="134" t="n">
        <f aca="false">AJ61/((1+($C$12/100))^AJ56)</f>
        <v>0</v>
      </c>
      <c r="AK62" s="134" t="n">
        <f aca="false">AK61/((1+($C$12/100))^AK56)</f>
        <v>0</v>
      </c>
      <c r="AL62" s="134" t="n">
        <f aca="false">AL61/((1+($C$12/100))^AL56)</f>
        <v>0</v>
      </c>
      <c r="AM62" s="134" t="n">
        <f aca="false">AM61/((1+($C$12/100))^AM56)</f>
        <v>0</v>
      </c>
      <c r="AN62" s="134" t="n">
        <f aca="false">AN61/((1+($C$12/100))^AN56)</f>
        <v>0</v>
      </c>
      <c r="AO62" s="134" t="n">
        <f aca="false">AO61/((1+($C$12/100))^AO56)</f>
        <v>0</v>
      </c>
      <c r="AP62" s="134" t="n">
        <f aca="false">AP61/((1+($C$12/100))^AP56)</f>
        <v>0</v>
      </c>
      <c r="AQ62" s="134" t="n">
        <f aca="false">AQ61/((1+($C$12/100))^AQ56)</f>
        <v>0</v>
      </c>
      <c r="AR62" s="134" t="n">
        <f aca="false">AR61/((1+($C$12/100))^AR56)</f>
        <v>0</v>
      </c>
      <c r="AS62" s="134" t="n">
        <f aca="false">AS61/((1+($C$12/100))^AS56)</f>
        <v>0</v>
      </c>
      <c r="AT62" s="134" t="n">
        <f aca="false">AT61/((1+($C$12/100))^AT56)</f>
        <v>0</v>
      </c>
      <c r="AU62" s="134" t="n">
        <f aca="false">AU61/((1+($C$12/100))^AU56)</f>
        <v>0</v>
      </c>
      <c r="AV62" s="134" t="n">
        <f aca="false">AV61/((1+($C$12/100))^AV56)</f>
        <v>0</v>
      </c>
      <c r="AW62" s="134" t="n">
        <f aca="false">AW61/((1+($C$12/100))^AW56)</f>
        <v>0</v>
      </c>
      <c r="AX62" s="134" t="n">
        <f aca="false">AX61/((1+($C$12/100))^AX56)</f>
        <v>0</v>
      </c>
      <c r="AY62" s="134" t="n">
        <f aca="false">AY61/((1+($C$12/100))^AY56)</f>
        <v>0</v>
      </c>
      <c r="AZ62" s="134" t="n">
        <f aca="false">AZ61/((1+($C$12/100))^AZ56)</f>
        <v>0</v>
      </c>
      <c r="BA62" s="134" t="n">
        <f aca="false">SUM(C62:AF62)+($C$13/100+1)^$C$11*$D$21/100*$D$24/(1+$C$12/100)^$C$11</f>
        <v>0</v>
      </c>
    </row>
    <row r="63" customFormat="false" ht="12.75" hidden="false" customHeight="false" outlineLevel="0" collapsed="false">
      <c r="A63" s="3"/>
      <c r="B63" s="135"/>
      <c r="C63" s="3"/>
      <c r="D63" s="3"/>
      <c r="E63" s="3"/>
      <c r="F63" s="3"/>
      <c r="G63" s="3"/>
      <c r="H63" s="4"/>
      <c r="I63" s="4"/>
      <c r="J63" s="4"/>
      <c r="K63" s="3"/>
      <c r="L63" s="3"/>
      <c r="M63" s="3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  <c r="AA63" s="4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</row>
    <row r="64" customFormat="false" ht="12.75" hidden="false" customHeight="false" outlineLevel="0" collapsed="false">
      <c r="A64" s="3"/>
      <c r="B64" s="135"/>
      <c r="C64" s="3"/>
      <c r="D64" s="3"/>
      <c r="E64" s="3"/>
      <c r="F64" s="3"/>
      <c r="G64" s="3"/>
      <c r="H64" s="4"/>
      <c r="I64" s="4"/>
      <c r="J64" s="4"/>
      <c r="K64" s="3"/>
      <c r="L64" s="3"/>
      <c r="M64" s="3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  <c r="AA64" s="4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</row>
    <row r="65" customFormat="false" ht="12.75" hidden="false" customHeight="false" outlineLevel="0" collapsed="false">
      <c r="A65" s="3"/>
      <c r="B65" s="135"/>
      <c r="C65" s="3"/>
      <c r="D65" s="3"/>
      <c r="E65" s="3"/>
      <c r="F65" s="3"/>
      <c r="G65" s="3"/>
      <c r="H65" s="4"/>
      <c r="I65" s="4"/>
      <c r="J65" s="4"/>
      <c r="K65" s="3"/>
      <c r="L65" s="3"/>
      <c r="M65" s="3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  <c r="AA65" s="4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</row>
    <row r="66" s="1" customFormat="true" ht="12.75" hidden="false" customHeight="false" outlineLevel="0" collapsed="false">
      <c r="A66" s="133" t="s">
        <v>80</v>
      </c>
      <c r="B66" s="4"/>
      <c r="C66" s="4"/>
      <c r="D66" s="4"/>
      <c r="E66" s="4"/>
      <c r="F66" s="4"/>
      <c r="G66" s="4"/>
      <c r="H66" s="4"/>
      <c r="I66" s="4"/>
      <c r="J66" s="4"/>
      <c r="K66" s="4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  <c r="AA66" s="4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</row>
    <row r="67" s="1" customFormat="true" ht="12.75" hidden="false" customHeight="false" outlineLevel="0" collapsed="false">
      <c r="A67" s="4"/>
      <c r="C67" s="4" t="n">
        <v>1</v>
      </c>
      <c r="D67" s="4" t="n">
        <v>2</v>
      </c>
      <c r="E67" s="4" t="n">
        <v>3</v>
      </c>
      <c r="F67" s="4" t="n">
        <v>4</v>
      </c>
      <c r="G67" s="4" t="n">
        <v>5</v>
      </c>
      <c r="H67" s="4" t="n">
        <v>6</v>
      </c>
      <c r="I67" s="4" t="n">
        <v>7</v>
      </c>
      <c r="J67" s="4" t="n">
        <v>8</v>
      </c>
      <c r="K67" s="6" t="n">
        <v>9</v>
      </c>
      <c r="L67" s="6" t="n">
        <v>10</v>
      </c>
      <c r="M67" s="6" t="n">
        <v>11</v>
      </c>
      <c r="N67" s="6" t="n">
        <v>12</v>
      </c>
      <c r="O67" s="6" t="n">
        <v>13</v>
      </c>
      <c r="P67" s="6" t="n">
        <v>14</v>
      </c>
      <c r="Q67" s="6" t="n">
        <v>15</v>
      </c>
      <c r="R67" s="6" t="n">
        <v>16</v>
      </c>
      <c r="S67" s="6" t="n">
        <v>17</v>
      </c>
      <c r="T67" s="6" t="n">
        <v>18</v>
      </c>
      <c r="U67" s="6" t="n">
        <v>19</v>
      </c>
      <c r="V67" s="6" t="n">
        <v>20</v>
      </c>
      <c r="W67" s="6" t="n">
        <v>21</v>
      </c>
      <c r="X67" s="6" t="n">
        <v>22</v>
      </c>
      <c r="Y67" s="6" t="n">
        <v>23</v>
      </c>
      <c r="Z67" s="6" t="n">
        <v>24</v>
      </c>
      <c r="AA67" s="6" t="n">
        <v>25</v>
      </c>
      <c r="AB67" s="6" t="n">
        <v>26</v>
      </c>
      <c r="AC67" s="6" t="n">
        <v>27</v>
      </c>
      <c r="AD67" s="6" t="n">
        <v>28</v>
      </c>
      <c r="AE67" s="6" t="n">
        <v>26</v>
      </c>
      <c r="AF67" s="6" t="n">
        <v>30</v>
      </c>
      <c r="AG67" s="6" t="n">
        <v>31</v>
      </c>
      <c r="AH67" s="6" t="n">
        <v>32</v>
      </c>
      <c r="AI67" s="6" t="n">
        <v>33</v>
      </c>
      <c r="AJ67" s="6" t="n">
        <v>34</v>
      </c>
      <c r="AK67" s="6" t="n">
        <v>35</v>
      </c>
      <c r="AL67" s="6" t="n">
        <v>36</v>
      </c>
      <c r="AM67" s="6" t="n">
        <v>37</v>
      </c>
      <c r="AN67" s="6" t="n">
        <v>38</v>
      </c>
      <c r="AO67" s="6" t="n">
        <v>39</v>
      </c>
      <c r="AP67" s="6" t="n">
        <v>40</v>
      </c>
      <c r="AQ67" s="6" t="n">
        <v>41</v>
      </c>
      <c r="AR67" s="6" t="n">
        <v>42</v>
      </c>
      <c r="AS67" s="6" t="n">
        <v>43</v>
      </c>
      <c r="AT67" s="6" t="n">
        <v>44</v>
      </c>
      <c r="AU67" s="6" t="n">
        <v>45</v>
      </c>
      <c r="AV67" s="6" t="n">
        <v>46</v>
      </c>
      <c r="AW67" s="6" t="n">
        <v>47</v>
      </c>
      <c r="AX67" s="6" t="n">
        <v>48</v>
      </c>
      <c r="AY67" s="6" t="n">
        <v>49</v>
      </c>
      <c r="AZ67" s="6" t="n">
        <v>50</v>
      </c>
      <c r="BA67" s="6"/>
      <c r="BB67" s="6"/>
      <c r="BC67" s="6"/>
    </row>
    <row r="68" s="1" customFormat="true" ht="12.75" hidden="false" customHeight="false" outlineLevel="0" collapsed="false">
      <c r="A68" s="4" t="s">
        <v>73</v>
      </c>
      <c r="C68" s="134" t="n">
        <f aca="false">IF(C67&lt;=$C$11,-$E$30*(1+$C$15/100)^C67,"")</f>
        <v>-0</v>
      </c>
      <c r="D68" s="134" t="n">
        <f aca="false">IF(D67&lt;=$C$11,-$E$30*(1+$C$15/100)^D67,"")</f>
        <v>-0</v>
      </c>
      <c r="E68" s="134" t="n">
        <f aca="false">IF(E67&lt;=$C$11,-$E$30*(1+$C$15/100)^E67,"")</f>
        <v>-0</v>
      </c>
      <c r="F68" s="134" t="n">
        <f aca="false">IF(F67&lt;=$C$11,-$E$30*(1+$C$15/100)^F67,"")</f>
        <v>-0</v>
      </c>
      <c r="G68" s="134" t="n">
        <f aca="false">IF(G67&lt;=$C$11,-$E$30*(1+$C$15/100)^G67,"")</f>
        <v>-0</v>
      </c>
      <c r="H68" s="134" t="n">
        <f aca="false">IF(H67&lt;=$C$11,-$E$30*(1+$C$15/100)^H67,"")</f>
        <v>-0</v>
      </c>
      <c r="I68" s="134" t="n">
        <f aca="false">IF(I67&lt;=$C$11,-$E$30*(1+$C$15/100)^I67,"")</f>
        <v>-0</v>
      </c>
      <c r="J68" s="134" t="n">
        <f aca="false">IF(J67&lt;=$C$11,-$E$30*(1+$C$15/100)^J67,"")</f>
        <v>-0</v>
      </c>
      <c r="K68" s="134" t="n">
        <f aca="false">IF(K67&lt;=$C$11,-$E$30*(1+$C$15/100)^K67,"")</f>
        <v>-0</v>
      </c>
      <c r="L68" s="134" t="n">
        <f aca="false">IF(L67&lt;=$C$11,-$E$30*(1+$C$15/100)^L67,"")</f>
        <v>-0</v>
      </c>
      <c r="M68" s="134" t="n">
        <f aca="false">IF(M67&lt;=$C$11,-$E$30*(1+$C$15/100)^M67,"")</f>
        <v>-0</v>
      </c>
      <c r="N68" s="134" t="n">
        <f aca="false">IF(N67&lt;=$C$11,-$E$30*(1+$C$15/100)^N67,"")</f>
        <v>-0</v>
      </c>
      <c r="O68" s="134" t="n">
        <f aca="false">IF(O67&lt;=$C$11,-$E$30*(1+$C$15/100)^O67,"")</f>
        <v>-0</v>
      </c>
      <c r="P68" s="134" t="n">
        <f aca="false">IF(P67&lt;=$C$11,-$E$30*(1+$C$15/100)^P67,"")</f>
        <v>-0</v>
      </c>
      <c r="Q68" s="134" t="n">
        <f aca="false">IF(Q67&lt;=$C$11,-$E$30*(1+$C$15/100)^Q67,"")</f>
        <v>-0</v>
      </c>
      <c r="R68" s="134" t="n">
        <f aca="false">IF(R67&lt;=$C$11,-$E$30*(1+$C$15/100)^R67,"")</f>
        <v>-0</v>
      </c>
      <c r="S68" s="134" t="n">
        <f aca="false">IF(S67&lt;=$C$11,-$E$30*(1+$C$15/100)^S67,"")</f>
        <v>-0</v>
      </c>
      <c r="T68" s="134" t="n">
        <f aca="false">IF(T67&lt;=$C$11,-$E$30*(1+$C$15/100)^T67,"")</f>
        <v>-0</v>
      </c>
      <c r="U68" s="134" t="n">
        <f aca="false">IF(U67&lt;=$C$11,-$E$30*(1+$C$15/100)^U67,"")</f>
        <v>-0</v>
      </c>
      <c r="V68" s="134" t="n">
        <f aca="false">IF(V67&lt;=$C$11,-$E$30*(1+$C$15/100)^V67,"")</f>
        <v>-0</v>
      </c>
      <c r="W68" s="134" t="n">
        <f aca="false">IF(W67&lt;=$C$11,-$E$30*(1+$C$15/100)^W67,"")</f>
        <v>-0</v>
      </c>
      <c r="X68" s="134" t="n">
        <f aca="false">IF(X67&lt;=$C$11,-$E$30*(1+$C$15/100)^X67,"")</f>
        <v>-0</v>
      </c>
      <c r="Y68" s="134" t="n">
        <f aca="false">IF(Y67&lt;=$C$11,-$E$30*(1+$C$15/100)^Y67,"")</f>
        <v>-0</v>
      </c>
      <c r="Z68" s="134" t="n">
        <f aca="false">IF(Z67&lt;=$C$11,-$E$30*(1+$C$15/100)^Z67,"")</f>
        <v>-0</v>
      </c>
      <c r="AA68" s="134" t="n">
        <f aca="false">IF(AA67&lt;=$C$11,-$E$30*(1+$C$15/100)^AA67,"")</f>
        <v>-0</v>
      </c>
      <c r="AB68" s="134" t="n">
        <f aca="false">IF(AB67&lt;=$C$11,-$E$30*(1+$C$15/100)^AB67,"")</f>
        <v>-0</v>
      </c>
      <c r="AC68" s="134" t="n">
        <f aca="false">IF(AC67&lt;=$C$11,-$E$30*(1+$C$15/100)^AC67,"")</f>
        <v>-0</v>
      </c>
      <c r="AD68" s="134" t="n">
        <f aca="false">IF(AD67&lt;=$C$11,-$E$30*(1+$C$15/100)^AD67,"")</f>
        <v>-0</v>
      </c>
      <c r="AE68" s="134" t="n">
        <f aca="false">IF(AE67&lt;=$C$11,-$E$30*(1+$C$15/100)^AE67,"")</f>
        <v>-0</v>
      </c>
      <c r="AF68" s="134" t="n">
        <f aca="false">IF(AF67&lt;=$C$11,-$E$30*(1+$C$15/100)^AF67,"")</f>
        <v>-0</v>
      </c>
      <c r="AG68" s="134" t="n">
        <f aca="false">IF(AG67&lt;=$C$11,-$E$30*(1+$C$15/100)^AG67,"")</f>
        <v>-0</v>
      </c>
      <c r="AH68" s="134" t="n">
        <f aca="false">IF(AH67&lt;=$C$11,-$E$30*(1+$C$15/100)^AH67,"")</f>
        <v>-0</v>
      </c>
      <c r="AI68" s="134" t="n">
        <f aca="false">IF(AI67&lt;=$C$11,-$E$30*(1+$C$15/100)^AI67,"")</f>
        <v>-0</v>
      </c>
      <c r="AJ68" s="134" t="n">
        <f aca="false">IF(AJ67&lt;=$C$11,-$E$30*(1+$C$15/100)^AJ67,"")</f>
        <v>-0</v>
      </c>
      <c r="AK68" s="134" t="n">
        <f aca="false">IF(AK67&lt;=$C$11,-$E$30*(1+$C$15/100)^AK67,"")</f>
        <v>-0</v>
      </c>
      <c r="AL68" s="134" t="n">
        <f aca="false">IF(AL67&lt;=$C$11,-$E$30*(1+$C$15/100)^AL67,"")</f>
        <v>-0</v>
      </c>
      <c r="AM68" s="134" t="n">
        <f aca="false">IF(AM67&lt;=$C$11,-$E$30*(1+$C$15/100)^AM67,"")</f>
        <v>-0</v>
      </c>
      <c r="AN68" s="134" t="n">
        <f aca="false">IF(AN67&lt;=$C$11,-$E$30*(1+$C$15/100)^AN67,"")</f>
        <v>-0</v>
      </c>
      <c r="AO68" s="134" t="n">
        <f aca="false">IF(AO67&lt;=$C$11,-$E$30*(1+$C$15/100)^AO67,"")</f>
        <v>-0</v>
      </c>
      <c r="AP68" s="134" t="n">
        <f aca="false">IF(AP67&lt;=$C$11,-$E$30*(1+$C$15/100)^AP67,"")</f>
        <v>-0</v>
      </c>
      <c r="AQ68" s="134" t="str">
        <f aca="false">IF(AQ67&lt;=$C$11,-$E$30*(1+$C$15/100)^AQ67,"")</f>
        <v/>
      </c>
      <c r="AR68" s="134" t="str">
        <f aca="false">IF(AR67&lt;=$C$11,-$E$30*(1+$C$15/100)^AR67,"")</f>
        <v/>
      </c>
      <c r="AS68" s="134" t="str">
        <f aca="false">IF(AS67&lt;=$C$11,-$E$30*(1+$C$15/100)^AS67,"")</f>
        <v/>
      </c>
      <c r="AT68" s="134" t="str">
        <f aca="false">IF(AT67&lt;=$C$11,-$E$30*(1+$C$15/100)^AT67,"")</f>
        <v/>
      </c>
      <c r="AU68" s="134" t="str">
        <f aca="false">IF(AU67&lt;=$C$11,-$E$30*(1+$C$15/100)^AU67,"")</f>
        <v/>
      </c>
      <c r="AV68" s="134" t="str">
        <f aca="false">IF(AV67&lt;=$C$11,-$E$30*(1+$C$15/100)^AV67,"")</f>
        <v/>
      </c>
      <c r="AW68" s="134" t="str">
        <f aca="false">IF(AW67&lt;=$C$11,-$E$30*(1+$C$15/100)^AW67,"")</f>
        <v/>
      </c>
      <c r="AX68" s="134" t="str">
        <f aca="false">IF(AX67&lt;=$C$11,-$E$30*(1+$C$15/100)^AX67,"")</f>
        <v/>
      </c>
      <c r="AY68" s="134" t="str">
        <f aca="false">IF(AY67&lt;=$C$11,-$E$30*(1+$C$15/100)^AY67,"")</f>
        <v/>
      </c>
      <c r="AZ68" s="134" t="str">
        <f aca="false">IF(AZ67&lt;=$C$11,-$E$30*(1+$C$15/100)^AZ67,"")</f>
        <v/>
      </c>
      <c r="BA68" s="134" t="n">
        <f aca="false">SUM(C68:AF68)</f>
        <v>0</v>
      </c>
    </row>
    <row r="69" s="1" customFormat="true" ht="12.75" hidden="false" customHeight="false" outlineLevel="0" collapsed="false">
      <c r="A69" s="4" t="s">
        <v>74</v>
      </c>
      <c r="C69" s="134" t="n">
        <f aca="false">IF(C67&lt;=$C$11,IPMT($C$12%,C67,$C$11,$E$24,0),"")</f>
        <v>-0</v>
      </c>
      <c r="D69" s="134" t="n">
        <f aca="false">IF(D67&lt;=$C$11,IPMT($C$12%,D67,$C$11,$E$24,0),"")</f>
        <v>-0</v>
      </c>
      <c r="E69" s="134" t="n">
        <f aca="false">IF(E67&lt;=$C$11,IPMT($C$12%,E67,$C$11,$E$24,0),"")</f>
        <v>-0</v>
      </c>
      <c r="F69" s="134" t="n">
        <f aca="false">IF(F67&lt;=$C$11,IPMT($C$12%,F67,$C$11,$E$24,0),"")</f>
        <v>-0</v>
      </c>
      <c r="G69" s="134" t="n">
        <f aca="false">IF(G67&lt;=$C$11,IPMT($C$12%,G67,$C$11,$E$24,0),"")</f>
        <v>-0</v>
      </c>
      <c r="H69" s="134" t="n">
        <f aca="false">IF(H67&lt;=$C$11,IPMT($C$12%,H67,$C$11,$E$24,0),"")</f>
        <v>-0</v>
      </c>
      <c r="I69" s="134" t="n">
        <f aca="false">IF(I67&lt;=$C$11,IPMT($C$12%,I67,$C$11,$E$24,0),"")</f>
        <v>-0</v>
      </c>
      <c r="J69" s="134" t="n">
        <f aca="false">IF(J67&lt;=$C$11,IPMT($C$12%,J67,$C$11,$E$24,0),"")</f>
        <v>-0</v>
      </c>
      <c r="K69" s="134" t="n">
        <f aca="false">IF(K67&lt;=$C$11,IPMT($C$12%,K67,$C$11,$E$24,0),"")</f>
        <v>-0</v>
      </c>
      <c r="L69" s="134" t="n">
        <f aca="false">IF(L67&lt;=$C$11,IPMT($C$12%,L67,$C$11,$E$24,0),"")</f>
        <v>-0</v>
      </c>
      <c r="M69" s="134" t="n">
        <f aca="false">IF(M67&lt;=$C$11,IPMT($C$12%,M67,$C$11,$E$24,0),"")</f>
        <v>-0</v>
      </c>
      <c r="N69" s="134" t="n">
        <f aca="false">IF(N67&lt;=$C$11,IPMT($C$12%,N67,$C$11,$E$24,0),"")</f>
        <v>-0</v>
      </c>
      <c r="O69" s="134" t="n">
        <f aca="false">IF(O67&lt;=$C$11,IPMT($C$12%,O67,$C$11,$E$24,0),"")</f>
        <v>-0</v>
      </c>
      <c r="P69" s="134" t="n">
        <f aca="false">IF(P67&lt;=$C$11,IPMT($C$12%,P67,$C$11,$E$24,0),"")</f>
        <v>-0</v>
      </c>
      <c r="Q69" s="134" t="n">
        <f aca="false">IF(Q67&lt;=$C$11,IPMT($C$12%,Q67,$C$11,$E$24,0),"")</f>
        <v>-0</v>
      </c>
      <c r="R69" s="134" t="n">
        <f aca="false">IF(R67&lt;=$C$11,IPMT($C$12%,R67,$C$11,$E$24,0),"")</f>
        <v>-0</v>
      </c>
      <c r="S69" s="134" t="n">
        <f aca="false">IF(S67&lt;=$C$11,IPMT($C$12%,S67,$C$11,$E$24,0),"")</f>
        <v>-0</v>
      </c>
      <c r="T69" s="134" t="n">
        <f aca="false">IF(T67&lt;=$C$11,IPMT($C$12%,T67,$C$11,$E$24,0),"")</f>
        <v>-0</v>
      </c>
      <c r="U69" s="134" t="n">
        <f aca="false">IF(U67&lt;=$C$11,IPMT($C$12%,U67,$C$11,$E$24,0),"")</f>
        <v>-0</v>
      </c>
      <c r="V69" s="134" t="n">
        <f aca="false">IF(V67&lt;=$C$11,IPMT($C$12%,V67,$C$11,$E$24,0),"")</f>
        <v>-0</v>
      </c>
      <c r="W69" s="134" t="n">
        <f aca="false">IF(W67&lt;=$C$11,IPMT($C$12%,W67,$C$11,$E$24,0),"")</f>
        <v>-0</v>
      </c>
      <c r="X69" s="134" t="n">
        <f aca="false">IF(X67&lt;=$C$11,IPMT($C$12%,X67,$C$11,$E$24,0),"")</f>
        <v>-0</v>
      </c>
      <c r="Y69" s="134" t="n">
        <f aca="false">IF(Y67&lt;=$C$11,IPMT($C$12%,Y67,$C$11,$E$24,0),"")</f>
        <v>-0</v>
      </c>
      <c r="Z69" s="134" t="n">
        <f aca="false">IF(Z67&lt;=$C$11,IPMT($C$12%,Z67,$C$11,$E$24,0),"")</f>
        <v>-0</v>
      </c>
      <c r="AA69" s="134" t="n">
        <f aca="false">IF(AA67&lt;=$C$11,IPMT($C$12%,AA67,$C$11,$E$24,0),"")</f>
        <v>-0</v>
      </c>
      <c r="AB69" s="134" t="n">
        <f aca="false">IF(AB67&lt;=$C$11,IPMT($C$12%,AB67,$C$11,$E$24,0),"")</f>
        <v>-0</v>
      </c>
      <c r="AC69" s="134" t="n">
        <f aca="false">IF(AC67&lt;=$C$11,IPMT($C$12%,AC67,$C$11,$E$24,0),"")</f>
        <v>-0</v>
      </c>
      <c r="AD69" s="134" t="n">
        <f aca="false">IF(AD67&lt;=$C$11,IPMT($C$12%,AD67,$C$11,$E$24,0),"")</f>
        <v>-0</v>
      </c>
      <c r="AE69" s="134" t="n">
        <f aca="false">IF(AE67&lt;=$C$11,IPMT($C$12%,AE67,$C$11,$E$24,0),"")</f>
        <v>-0</v>
      </c>
      <c r="AF69" s="134" t="n">
        <f aca="false">IF(AF67&lt;=$C$11,IPMT($C$12%,AF67,$C$11,$E$24,0),"")</f>
        <v>-0</v>
      </c>
      <c r="AG69" s="134" t="n">
        <f aca="false">IF(AG67&lt;=$C$11,IPMT($C$12%,AG67,$C$11,$E$24,0),"")</f>
        <v>-0</v>
      </c>
      <c r="AH69" s="134" t="n">
        <f aca="false">IF(AH67&lt;=$C$11,IPMT($C$12%,AH67,$C$11,$E$24,0),"")</f>
        <v>-0</v>
      </c>
      <c r="AI69" s="134" t="n">
        <f aca="false">IF(AI67&lt;=$C$11,IPMT($C$12%,AI67,$C$11,$E$24,0),"")</f>
        <v>-0</v>
      </c>
      <c r="AJ69" s="134" t="n">
        <f aca="false">IF(AJ67&lt;=$C$11,IPMT($C$12%,AJ67,$C$11,$E$24,0),"")</f>
        <v>-0</v>
      </c>
      <c r="AK69" s="134" t="n">
        <f aca="false">IF(AK67&lt;=$C$11,IPMT($C$12%,AK67,$C$11,$E$24,0),"")</f>
        <v>-0</v>
      </c>
      <c r="AL69" s="134" t="n">
        <f aca="false">IF(AL67&lt;=$C$11,IPMT($C$12%,AL67,$C$11,$E$24,0),"")</f>
        <v>-0</v>
      </c>
      <c r="AM69" s="134" t="n">
        <f aca="false">IF(AM67&lt;=$C$11,IPMT($C$12%,AM67,$C$11,$E$24,0),"")</f>
        <v>-0</v>
      </c>
      <c r="AN69" s="134" t="n">
        <f aca="false">IF(AN67&lt;=$C$11,IPMT($C$12%,AN67,$C$11,$E$24,0),"")</f>
        <v>-0</v>
      </c>
      <c r="AO69" s="134" t="n">
        <f aca="false">IF(AO67&lt;=$C$11,IPMT($C$12%,AO67,$C$11,$E$24,0),"")</f>
        <v>-0</v>
      </c>
      <c r="AP69" s="134" t="n">
        <f aca="false">IF(AP67&lt;=$C$11,IPMT($C$12%,AP67,$C$11,$E$24,0),"")</f>
        <v>-0</v>
      </c>
      <c r="AQ69" s="134" t="str">
        <f aca="false">IF(AQ67&lt;=$C$11,IPMT($C$12%,AQ67,$C$11,$E$24,0),"")</f>
        <v/>
      </c>
      <c r="AR69" s="134" t="str">
        <f aca="false">IF(AR67&lt;=$C$11,IPMT($C$12%,AR67,$C$11,$E$24,0),"")</f>
        <v/>
      </c>
      <c r="AS69" s="134" t="str">
        <f aca="false">IF(AS67&lt;=$C$11,IPMT($C$12%,AS67,$C$11,$E$24,0),"")</f>
        <v/>
      </c>
      <c r="AT69" s="134" t="str">
        <f aca="false">IF(AT67&lt;=$C$11,IPMT($C$12%,AT67,$C$11,$E$24,0),"")</f>
        <v/>
      </c>
      <c r="AU69" s="134" t="str">
        <f aca="false">IF(AU67&lt;=$C$11,IPMT($C$12%,AU67,$C$11,$E$24,0),"")</f>
        <v/>
      </c>
      <c r="AV69" s="134" t="str">
        <f aca="false">IF(AV67&lt;=$C$11,IPMT($C$12%,AV67,$C$11,$E$24,0),"")</f>
        <v/>
      </c>
      <c r="AW69" s="134" t="str">
        <f aca="false">IF(AW67&lt;=$C$11,IPMT($C$12%,AW67,$C$11,$E$24,0),"")</f>
        <v/>
      </c>
      <c r="AX69" s="134" t="str">
        <f aca="false">IF(AX67&lt;=$C$11,IPMT($C$12%,AX67,$C$11,$E$24,0),"")</f>
        <v/>
      </c>
      <c r="AY69" s="134" t="str">
        <f aca="false">IF(AY67&lt;=$C$11,IPMT($C$12%,AY67,$C$11,$E$24,0),"")</f>
        <v/>
      </c>
      <c r="AZ69" s="134" t="str">
        <f aca="false">IF(AZ67&lt;=$C$11,IPMT($C$12%,AZ67,$C$11,$E$24,0),"")</f>
        <v/>
      </c>
      <c r="BA69" s="134" t="n">
        <f aca="false">SUM(C69:AF69)</f>
        <v>0</v>
      </c>
    </row>
    <row r="70" s="1" customFormat="true" ht="12.75" hidden="false" customHeight="false" outlineLevel="0" collapsed="false">
      <c r="A70" s="4" t="s">
        <v>75</v>
      </c>
      <c r="C70" s="134" t="n">
        <f aca="false">IF(C67&lt;=$C$11,PPMT($C$12%,C67,$C$11,$E$24,0),"")</f>
        <v>0</v>
      </c>
      <c r="D70" s="134" t="n">
        <f aca="false">IF(D67&lt;=$C$11,PPMT($C$12%,D67,$C$11,$E$24,0),"")</f>
        <v>0</v>
      </c>
      <c r="E70" s="134" t="n">
        <f aca="false">IF(E67&lt;=$C$11,PPMT($C$12%,E67,$C$11,$E$24,0),"")</f>
        <v>0</v>
      </c>
      <c r="F70" s="134" t="n">
        <f aca="false">IF(F67&lt;=$C$11,PPMT($C$12%,F67,$C$11,$E$24,0),"")</f>
        <v>0</v>
      </c>
      <c r="G70" s="134" t="n">
        <f aca="false">IF(G67&lt;=$C$11,PPMT($C$12%,G67,$C$11,$E$24,0),"")</f>
        <v>0</v>
      </c>
      <c r="H70" s="134" t="n">
        <f aca="false">IF(H67&lt;=$C$11,PPMT($C$12%,H67,$C$11,$E$24,0),"")</f>
        <v>0</v>
      </c>
      <c r="I70" s="134" t="n">
        <f aca="false">IF(I67&lt;=$C$11,PPMT($C$12%,I67,$C$11,$E$24,0),"")</f>
        <v>0</v>
      </c>
      <c r="J70" s="134" t="n">
        <f aca="false">IF(J67&lt;=$C$11,PPMT($C$12%,J67,$C$11,$E$24,0),"")</f>
        <v>0</v>
      </c>
      <c r="K70" s="134" t="n">
        <f aca="false">IF(K67&lt;=$C$11,PPMT($C$12%,K67,$C$11,$E$24,0),"")</f>
        <v>0</v>
      </c>
      <c r="L70" s="134" t="n">
        <f aca="false">IF(L67&lt;=$C$11,PPMT($C$12%,L67,$C$11,$E$24,0),"")</f>
        <v>0</v>
      </c>
      <c r="M70" s="134" t="n">
        <f aca="false">IF(M67&lt;=$C$11,PPMT($C$12%,M67,$C$11,$E$24,0),"")</f>
        <v>0</v>
      </c>
      <c r="N70" s="134" t="n">
        <f aca="false">IF(N67&lt;=$C$11,PPMT($C$12%,N67,$C$11,$E$24,0),"")</f>
        <v>0</v>
      </c>
      <c r="O70" s="134" t="n">
        <f aca="false">IF(O67&lt;=$C$11,PPMT($C$12%,O67,$C$11,$E$24,0),"")</f>
        <v>0</v>
      </c>
      <c r="P70" s="134" t="n">
        <f aca="false">IF(P67&lt;=$C$11,PPMT($C$12%,P67,$C$11,$E$24,0),"")</f>
        <v>0</v>
      </c>
      <c r="Q70" s="134" t="n">
        <f aca="false">IF(Q67&lt;=$C$11,PPMT($C$12%,Q67,$C$11,$E$24,0),"")</f>
        <v>0</v>
      </c>
      <c r="R70" s="134" t="n">
        <f aca="false">IF(R67&lt;=$C$11,PPMT($C$12%,R67,$C$11,$E$24,0),"")</f>
        <v>0</v>
      </c>
      <c r="S70" s="134" t="n">
        <f aca="false">IF(S67&lt;=$C$11,PPMT($C$12%,S67,$C$11,$E$24,0),"")</f>
        <v>0</v>
      </c>
      <c r="T70" s="134" t="n">
        <f aca="false">IF(T67&lt;=$C$11,PPMT($C$12%,T67,$C$11,$E$24,0),"")</f>
        <v>0</v>
      </c>
      <c r="U70" s="134" t="n">
        <f aca="false">IF(U67&lt;=$C$11,PPMT($C$12%,U67,$C$11,$E$24,0),"")</f>
        <v>0</v>
      </c>
      <c r="V70" s="134" t="n">
        <f aca="false">IF(V67&lt;=$C$11,PPMT($C$12%,V67,$C$11,$E$24,0),"")</f>
        <v>0</v>
      </c>
      <c r="W70" s="134" t="n">
        <f aca="false">IF(W67&lt;=$C$11,PPMT($C$12%,W67,$C$11,$E$24,0),"")</f>
        <v>0</v>
      </c>
      <c r="X70" s="134" t="n">
        <f aca="false">IF(X67&lt;=$C$11,PPMT($C$12%,X67,$C$11,$E$24,0),"")</f>
        <v>0</v>
      </c>
      <c r="Y70" s="134" t="n">
        <f aca="false">IF(Y67&lt;=$C$11,PPMT($C$12%,Y67,$C$11,$E$24,0),"")</f>
        <v>0</v>
      </c>
      <c r="Z70" s="134" t="n">
        <f aca="false">IF(Z67&lt;=$C$11,PPMT($C$12%,Z67,$C$11,$E$24,0),"")</f>
        <v>0</v>
      </c>
      <c r="AA70" s="134" t="n">
        <f aca="false">IF(AA67&lt;=$C$11,PPMT($C$12%,AA67,$C$11,$E$24,0),"")</f>
        <v>0</v>
      </c>
      <c r="AB70" s="134" t="n">
        <f aca="false">IF(AB67&lt;=$C$11,PPMT($C$12%,AB67,$C$11,$E$24,0),"")</f>
        <v>0</v>
      </c>
      <c r="AC70" s="134" t="n">
        <f aca="false">IF(AC67&lt;=$C$11,PPMT($C$12%,AC67,$C$11,$E$24,0),"")</f>
        <v>0</v>
      </c>
      <c r="AD70" s="134" t="n">
        <f aca="false">IF(AD67&lt;=$C$11,PPMT($C$12%,AD67,$C$11,$E$24,0),"")</f>
        <v>0</v>
      </c>
      <c r="AE70" s="134" t="n">
        <f aca="false">IF(AE67&lt;=$C$11,PPMT($C$12%,AE67,$C$11,$E$24,0),"")</f>
        <v>0</v>
      </c>
      <c r="AF70" s="134" t="n">
        <f aca="false">IF(AF67&lt;=$C$11,PPMT($C$12%,AF67,$C$11,$E$24,0),"")</f>
        <v>0</v>
      </c>
      <c r="AG70" s="134" t="n">
        <f aca="false">IF(AG67&lt;=$C$11,PPMT($C$12%,AG67,$C$11,$E$24,0),"")</f>
        <v>0</v>
      </c>
      <c r="AH70" s="134" t="n">
        <f aca="false">IF(AH67&lt;=$C$11,PPMT($C$12%,AH67,$C$11,$E$24,0),"")</f>
        <v>0</v>
      </c>
      <c r="AI70" s="134" t="n">
        <f aca="false">IF(AI67&lt;=$C$11,PPMT($C$12%,AI67,$C$11,$E$24,0),"")</f>
        <v>0</v>
      </c>
      <c r="AJ70" s="134" t="n">
        <f aca="false">IF(AJ67&lt;=$C$11,PPMT($C$12%,AJ67,$C$11,$E$24,0),"")</f>
        <v>0</v>
      </c>
      <c r="AK70" s="134" t="n">
        <f aca="false">IF(AK67&lt;=$C$11,PPMT($C$12%,AK67,$C$11,$E$24,0),"")</f>
        <v>0</v>
      </c>
      <c r="AL70" s="134" t="n">
        <f aca="false">IF(AL67&lt;=$C$11,PPMT($C$12%,AL67,$C$11,$E$24,0),"")</f>
        <v>0</v>
      </c>
      <c r="AM70" s="134" t="n">
        <f aca="false">IF(AM67&lt;=$C$11,PPMT($C$12%,AM67,$C$11,$E$24,0),"")</f>
        <v>0</v>
      </c>
      <c r="AN70" s="134" t="n">
        <f aca="false">IF(AN67&lt;=$C$11,PPMT($C$12%,AN67,$C$11,$E$24,0),"")</f>
        <v>0</v>
      </c>
      <c r="AO70" s="134" t="n">
        <f aca="false">IF(AO67&lt;=$C$11,PPMT($C$12%,AO67,$C$11,$E$24,0),"")</f>
        <v>0</v>
      </c>
      <c r="AP70" s="134" t="n">
        <f aca="false">IF(AP67&lt;=$C$11,PPMT($C$12%,AP67,$C$11,$E$24,0),"")</f>
        <v>0</v>
      </c>
      <c r="AQ70" s="134" t="str">
        <f aca="false">IF(AQ67&lt;=$C$11,PPMT($C$12%,AQ67,$C$11,$E$24,0),"")</f>
        <v/>
      </c>
      <c r="AR70" s="134" t="str">
        <f aca="false">IF(AR67&lt;=$C$11,PPMT($C$12%,AR67,$C$11,$E$24,0),"")</f>
        <v/>
      </c>
      <c r="AS70" s="134" t="str">
        <f aca="false">IF(AS67&lt;=$C$11,PPMT($C$12%,AS67,$C$11,$E$24,0),"")</f>
        <v/>
      </c>
      <c r="AT70" s="134" t="str">
        <f aca="false">IF(AT67&lt;=$C$11,PPMT($C$12%,AT67,$C$11,$E$24,0),"")</f>
        <v/>
      </c>
      <c r="AU70" s="134" t="str">
        <f aca="false">IF(AU67&lt;=$C$11,PPMT($C$12%,AU67,$C$11,$E$24,0),"")</f>
        <v/>
      </c>
      <c r="AV70" s="134" t="str">
        <f aca="false">IF(AV67&lt;=$C$11,PPMT($C$12%,AV67,$C$11,$E$24,0),"")</f>
        <v/>
      </c>
      <c r="AW70" s="134" t="str">
        <f aca="false">IF(AW67&lt;=$C$11,PPMT($C$12%,AW67,$C$11,$E$24,0),"")</f>
        <v/>
      </c>
      <c r="AX70" s="134" t="str">
        <f aca="false">IF(AX67&lt;=$C$11,PPMT($C$12%,AX67,$C$11,$E$24,0),"")</f>
        <v/>
      </c>
      <c r="AY70" s="134" t="str">
        <f aca="false">IF(AY67&lt;=$C$11,PPMT($C$12%,AY67,$C$11,$E$24,0),"")</f>
        <v/>
      </c>
      <c r="AZ70" s="134" t="str">
        <f aca="false">IF(AZ67&lt;=$C$11,PPMT($C$12%,AZ67,$C$11,$E$24,0),"")</f>
        <v/>
      </c>
      <c r="BA70" s="134" t="n">
        <f aca="false">SUM(C70:AF70)</f>
        <v>0</v>
      </c>
    </row>
    <row r="71" s="1" customFormat="true" ht="12.75" hidden="false" customHeight="false" outlineLevel="0" collapsed="false">
      <c r="A71" s="4" t="s">
        <v>76</v>
      </c>
      <c r="C71" s="134" t="n">
        <f aca="false">IF(C67&lt;=$C$11,-$E$35*(1+$C$13/100)^C67,"")</f>
        <v>-0</v>
      </c>
      <c r="D71" s="134" t="n">
        <f aca="false">IF(D67&lt;=$C$11,-$E$35*(1+$C$13/100)^D67,"")</f>
        <v>-0</v>
      </c>
      <c r="E71" s="134" t="n">
        <f aca="false">IF(E67&lt;=$C$11,-$E$35*(1+$C$13/100)^E67,"")</f>
        <v>-0</v>
      </c>
      <c r="F71" s="134" t="n">
        <f aca="false">IF(F67&lt;=$C$11,-$E$35*(1+$C$13/100)^F67,"")</f>
        <v>-0</v>
      </c>
      <c r="G71" s="134" t="n">
        <f aca="false">IF(G67&lt;=$C$11,-$E$35*(1+$C$13/100)^G67,"")</f>
        <v>-0</v>
      </c>
      <c r="H71" s="134" t="n">
        <f aca="false">IF(H67&lt;=$C$11,-$E$35*(1+$C$13/100)^H67,"")</f>
        <v>-0</v>
      </c>
      <c r="I71" s="134" t="n">
        <f aca="false">IF(I67&lt;=$C$11,-$E$35*(1+$C$13/100)^I67,"")</f>
        <v>-0</v>
      </c>
      <c r="J71" s="134" t="n">
        <f aca="false">IF(J67&lt;=$C$11,-$E$35*(1+$C$13/100)^J67,"")</f>
        <v>-0</v>
      </c>
      <c r="K71" s="134" t="n">
        <f aca="false">IF(K67&lt;=$C$11,-$E$35*(1+$C$13/100)^K67,"")</f>
        <v>-0</v>
      </c>
      <c r="L71" s="134" t="n">
        <f aca="false">IF(L67&lt;=$C$11,-$E$35*(1+$C$13/100)^L67,"")</f>
        <v>-0</v>
      </c>
      <c r="M71" s="134" t="n">
        <f aca="false">IF(M67&lt;=$C$11,-$E$35*(1+$C$13/100)^M67,"")</f>
        <v>-0</v>
      </c>
      <c r="N71" s="134" t="n">
        <f aca="false">IF(N67&lt;=$C$11,-$E$35*(1+$C$13/100)^N67,"")</f>
        <v>-0</v>
      </c>
      <c r="O71" s="134" t="n">
        <f aca="false">IF(O67&lt;=$C$11,-$E$35*(1+$C$13/100)^O67,"")</f>
        <v>-0</v>
      </c>
      <c r="P71" s="134" t="n">
        <f aca="false">IF(P67&lt;=$C$11,-$E$35*(1+$C$13/100)^P67,"")</f>
        <v>-0</v>
      </c>
      <c r="Q71" s="134" t="n">
        <f aca="false">IF(Q67&lt;=$C$11,-$E$35*(1+$C$13/100)^Q67,"")</f>
        <v>-0</v>
      </c>
      <c r="R71" s="134" t="n">
        <f aca="false">IF(R67&lt;=$C$11,-$E$35*(1+$C$13/100)^R67,"")</f>
        <v>-0</v>
      </c>
      <c r="S71" s="134" t="n">
        <f aca="false">IF(S67&lt;=$C$11,-$E$35*(1+$C$13/100)^S67,"")</f>
        <v>-0</v>
      </c>
      <c r="T71" s="134" t="n">
        <f aca="false">IF(T67&lt;=$C$11,-$E$35*(1+$C$13/100)^T67,"")</f>
        <v>-0</v>
      </c>
      <c r="U71" s="134" t="n">
        <f aca="false">IF(U67&lt;=$C$11,-$E$35*(1+$C$13/100)^U67,"")</f>
        <v>-0</v>
      </c>
      <c r="V71" s="134" t="n">
        <f aca="false">IF(V67&lt;=$C$11,-$E$35*(1+$C$13/100)^V67,"")</f>
        <v>-0</v>
      </c>
      <c r="W71" s="134" t="n">
        <f aca="false">IF(W67&lt;=$C$11,-$E$35*(1+$C$13/100)^W67,"")</f>
        <v>-0</v>
      </c>
      <c r="X71" s="134" t="n">
        <f aca="false">IF(X67&lt;=$C$11,-$E$35*(1+$C$13/100)^X67,"")</f>
        <v>-0</v>
      </c>
      <c r="Y71" s="134" t="n">
        <f aca="false">IF(Y67&lt;=$C$11,-$E$35*(1+$C$13/100)^Y67,"")</f>
        <v>-0</v>
      </c>
      <c r="Z71" s="134" t="n">
        <f aca="false">IF(Z67&lt;=$C$11,-$E$35*(1+$C$13/100)^Z67,"")</f>
        <v>-0</v>
      </c>
      <c r="AA71" s="134" t="n">
        <f aca="false">IF(AA67&lt;=$C$11,-$E$35*(1+$C$13/100)^AA67,"")</f>
        <v>-0</v>
      </c>
      <c r="AB71" s="134" t="n">
        <f aca="false">IF(AB67&lt;=$C$11,-$E$35*(1+$C$13/100)^AB67,"")</f>
        <v>-0</v>
      </c>
      <c r="AC71" s="134" t="n">
        <f aca="false">IF(AC67&lt;=$C$11,-$E$35*(1+$C$13/100)^AC67,"")</f>
        <v>-0</v>
      </c>
      <c r="AD71" s="134" t="n">
        <f aca="false">IF(AD67&lt;=$C$11,-$E$35*(1+$C$13/100)^AD67,"")</f>
        <v>-0</v>
      </c>
      <c r="AE71" s="134" t="n">
        <f aca="false">IF(AE67&lt;=$C$11,-$E$35*(1+$C$13/100)^AE67,"")</f>
        <v>-0</v>
      </c>
      <c r="AF71" s="134" t="n">
        <f aca="false">IF(AF67&lt;=$C$11,-$E$35*(1+$C$13/100)^AF67,"")</f>
        <v>-0</v>
      </c>
      <c r="AG71" s="134" t="n">
        <f aca="false">IF(AG67&lt;=$C$11,-$E$35*(1+$C$13/100)^AG67,"")</f>
        <v>-0</v>
      </c>
      <c r="AH71" s="134" t="n">
        <f aca="false">IF(AH67&lt;=$C$11,-$E$35*(1+$C$13/100)^AH67,"")</f>
        <v>-0</v>
      </c>
      <c r="AI71" s="134" t="n">
        <f aca="false">IF(AI67&lt;=$C$11,-$E$35*(1+$C$13/100)^AI67,"")</f>
        <v>-0</v>
      </c>
      <c r="AJ71" s="134" t="n">
        <f aca="false">IF(AJ67&lt;=$C$11,-$E$35*(1+$C$13/100)^AJ67,"")</f>
        <v>-0</v>
      </c>
      <c r="AK71" s="134" t="n">
        <f aca="false">IF(AK67&lt;=$C$11,-$E$35*(1+$C$13/100)^AK67,"")</f>
        <v>-0</v>
      </c>
      <c r="AL71" s="134" t="n">
        <f aca="false">IF(AL67&lt;=$C$11,-$E$35*(1+$C$13/100)^AL67,"")</f>
        <v>-0</v>
      </c>
      <c r="AM71" s="134" t="n">
        <f aca="false">IF(AM67&lt;=$C$11,-$E$35*(1+$C$13/100)^AM67,"")</f>
        <v>-0</v>
      </c>
      <c r="AN71" s="134" t="n">
        <f aca="false">IF(AN67&lt;=$C$11,-$E$35*(1+$C$13/100)^AN67,"")</f>
        <v>-0</v>
      </c>
      <c r="AO71" s="134" t="n">
        <f aca="false">IF(AO67&lt;=$C$11,-$E$35*(1+$C$13/100)^AO67,"")</f>
        <v>-0</v>
      </c>
      <c r="AP71" s="134" t="n">
        <f aca="false">IF(AP67&lt;=$C$11,-$E$35*(1+$C$13/100)^AP67,"")</f>
        <v>-0</v>
      </c>
      <c r="AQ71" s="134" t="str">
        <f aca="false">IF(AQ67&lt;=$C$11,-$E$35*(1+$C$13/100)^AQ67,"")</f>
        <v/>
      </c>
      <c r="AR71" s="134" t="str">
        <f aca="false">IF(AR67&lt;=$C$11,-$E$35*(1+$C$13/100)^AR67,"")</f>
        <v/>
      </c>
      <c r="AS71" s="134" t="str">
        <f aca="false">IF(AS67&lt;=$C$11,-$E$35*(1+$C$13/100)^AS67,"")</f>
        <v/>
      </c>
      <c r="AT71" s="134" t="str">
        <f aca="false">IF(AT67&lt;=$C$11,-$E$35*(1+$C$13/100)^AT67,"")</f>
        <v/>
      </c>
      <c r="AU71" s="134" t="str">
        <f aca="false">IF(AU67&lt;=$C$11,-$E$35*(1+$C$13/100)^AU67,"")</f>
        <v/>
      </c>
      <c r="AV71" s="134" t="str">
        <f aca="false">IF(AV67&lt;=$C$11,-$E$35*(1+$C$13/100)^AV67,"")</f>
        <v/>
      </c>
      <c r="AW71" s="134" t="str">
        <f aca="false">IF(AW67&lt;=$C$11,-$E$35*(1+$C$13/100)^AW67,"")</f>
        <v/>
      </c>
      <c r="AX71" s="134" t="str">
        <f aca="false">IF(AX67&lt;=$C$11,-$E$35*(1+$C$13/100)^AX67,"")</f>
        <v/>
      </c>
      <c r="AY71" s="134" t="str">
        <f aca="false">IF(AY67&lt;=$C$11,-$E$35*(1+$C$13/100)^AY67,"")</f>
        <v/>
      </c>
      <c r="AZ71" s="134" t="str">
        <f aca="false">IF(AZ67&lt;=$C$11,-$E$35*(1+$C$13/100)^AZ67,"")</f>
        <v/>
      </c>
      <c r="BA71" s="134" t="n">
        <f aca="false">SUM(C71:AF71)</f>
        <v>0</v>
      </c>
    </row>
    <row r="72" s="1" customFormat="true" ht="12.75" hidden="false" customHeight="false" outlineLevel="0" collapsed="false">
      <c r="A72" s="4" t="s">
        <v>77</v>
      </c>
      <c r="C72" s="134" t="n">
        <f aca="false">SUM(C68:C71)</f>
        <v>0</v>
      </c>
      <c r="D72" s="134" t="n">
        <f aca="false">SUM(D68:D71)</f>
        <v>0</v>
      </c>
      <c r="E72" s="134" t="n">
        <f aca="false">SUM(E68:E71)</f>
        <v>0</v>
      </c>
      <c r="F72" s="134" t="n">
        <f aca="false">SUM(F68:F71)</f>
        <v>0</v>
      </c>
      <c r="G72" s="134" t="n">
        <f aca="false">SUM(G68:G71)</f>
        <v>0</v>
      </c>
      <c r="H72" s="134" t="n">
        <f aca="false">SUM(H68:H71)</f>
        <v>0</v>
      </c>
      <c r="I72" s="134" t="n">
        <f aca="false">SUM(I68:I71)</f>
        <v>0</v>
      </c>
      <c r="J72" s="134" t="n">
        <f aca="false">SUM(J68:J71)</f>
        <v>0</v>
      </c>
      <c r="K72" s="134" t="n">
        <f aca="false">SUM(K68:K71)</f>
        <v>0</v>
      </c>
      <c r="L72" s="134" t="n">
        <f aca="false">SUM(L68:L71)</f>
        <v>0</v>
      </c>
      <c r="M72" s="134" t="n">
        <f aca="false">SUM(M68:M71)</f>
        <v>0</v>
      </c>
      <c r="N72" s="134" t="n">
        <f aca="false">SUM(N68:N71)</f>
        <v>0</v>
      </c>
      <c r="O72" s="134" t="n">
        <f aca="false">SUM(O68:O71)</f>
        <v>0</v>
      </c>
      <c r="P72" s="134" t="n">
        <f aca="false">SUM(P68:P71)</f>
        <v>0</v>
      </c>
      <c r="Q72" s="134" t="n">
        <f aca="false">SUM(Q68:Q71)</f>
        <v>0</v>
      </c>
      <c r="R72" s="134" t="n">
        <f aca="false">SUM(R68:R71)</f>
        <v>0</v>
      </c>
      <c r="S72" s="134" t="n">
        <f aca="false">SUM(S68:S71)</f>
        <v>0</v>
      </c>
      <c r="T72" s="134" t="n">
        <f aca="false">SUM(T68:T71)</f>
        <v>0</v>
      </c>
      <c r="U72" s="134" t="n">
        <f aca="false">SUM(U68:U71)</f>
        <v>0</v>
      </c>
      <c r="V72" s="134" t="n">
        <f aca="false">SUM(V68:V71)</f>
        <v>0</v>
      </c>
      <c r="W72" s="134" t="n">
        <f aca="false">SUM(W68:W71)</f>
        <v>0</v>
      </c>
      <c r="X72" s="134" t="n">
        <f aca="false">SUM(X68:X71)</f>
        <v>0</v>
      </c>
      <c r="Y72" s="134" t="n">
        <f aca="false">SUM(Y68:Y71)</f>
        <v>0</v>
      </c>
      <c r="Z72" s="134" t="n">
        <f aca="false">SUM(Z68:Z71)</f>
        <v>0</v>
      </c>
      <c r="AA72" s="134" t="n">
        <f aca="false">SUM(AA68:AA71)</f>
        <v>0</v>
      </c>
      <c r="AB72" s="134" t="n">
        <f aca="false">SUM(AB68:AB71)</f>
        <v>0</v>
      </c>
      <c r="AC72" s="134" t="n">
        <f aca="false">SUM(AC68:AC71)</f>
        <v>0</v>
      </c>
      <c r="AD72" s="134" t="n">
        <f aca="false">SUM(AD68:AD71)</f>
        <v>0</v>
      </c>
      <c r="AE72" s="134" t="n">
        <f aca="false">SUM(AE68:AE71)</f>
        <v>0</v>
      </c>
      <c r="AF72" s="134" t="n">
        <f aca="false">SUM(AF68:AF71)</f>
        <v>0</v>
      </c>
      <c r="AG72" s="134" t="n">
        <f aca="false">SUM(AG68:AG71)</f>
        <v>0</v>
      </c>
      <c r="AH72" s="134" t="n">
        <f aca="false">SUM(AH68:AH71)</f>
        <v>0</v>
      </c>
      <c r="AI72" s="134" t="n">
        <f aca="false">SUM(AI68:AI71)</f>
        <v>0</v>
      </c>
      <c r="AJ72" s="134" t="n">
        <f aca="false">SUM(AJ68:AJ71)</f>
        <v>0</v>
      </c>
      <c r="AK72" s="134" t="n">
        <f aca="false">SUM(AK68:AK71)</f>
        <v>0</v>
      </c>
      <c r="AL72" s="134" t="n">
        <f aca="false">SUM(AL68:AL71)</f>
        <v>0</v>
      </c>
      <c r="AM72" s="134" t="n">
        <f aca="false">SUM(AM68:AM71)</f>
        <v>0</v>
      </c>
      <c r="AN72" s="134" t="n">
        <f aca="false">SUM(AN68:AN71)</f>
        <v>0</v>
      </c>
      <c r="AO72" s="134" t="n">
        <f aca="false">SUM(AO68:AO71)</f>
        <v>0</v>
      </c>
      <c r="AP72" s="134" t="n">
        <f aca="false">SUM(AP68:AP71)</f>
        <v>0</v>
      </c>
      <c r="AQ72" s="134" t="n">
        <f aca="false">SUM(AQ68:AQ71)</f>
        <v>0</v>
      </c>
      <c r="AR72" s="134" t="n">
        <f aca="false">SUM(AR68:AR71)</f>
        <v>0</v>
      </c>
      <c r="AS72" s="134" t="n">
        <f aca="false">SUM(AS68:AS71)</f>
        <v>0</v>
      </c>
      <c r="AT72" s="134" t="n">
        <f aca="false">SUM(AT68:AT71)</f>
        <v>0</v>
      </c>
      <c r="AU72" s="134" t="n">
        <f aca="false">SUM(AU68:AU71)</f>
        <v>0</v>
      </c>
      <c r="AV72" s="134" t="n">
        <f aca="false">SUM(AV68:AV71)</f>
        <v>0</v>
      </c>
      <c r="AW72" s="134" t="n">
        <f aca="false">SUM(AW68:AW71)</f>
        <v>0</v>
      </c>
      <c r="AX72" s="134" t="n">
        <f aca="false">SUM(AX68:AX71)</f>
        <v>0</v>
      </c>
      <c r="AY72" s="134" t="n">
        <f aca="false">SUM(AY68:AY71)</f>
        <v>0</v>
      </c>
      <c r="AZ72" s="134" t="n">
        <f aca="false">SUM(AZ68:AZ71)</f>
        <v>0</v>
      </c>
      <c r="BA72" s="134" t="n">
        <f aca="false">SUM(C72:AF72)+($C$13/100+1)^$C$11*E21/100*E24</f>
        <v>0</v>
      </c>
    </row>
    <row r="73" s="1" customFormat="true" ht="12" hidden="false" customHeight="true" outlineLevel="0" collapsed="false">
      <c r="A73" s="4" t="s">
        <v>78</v>
      </c>
      <c r="C73" s="134" t="n">
        <f aca="false">C72/((1+($C$12/100))^C67)</f>
        <v>0</v>
      </c>
      <c r="D73" s="134" t="n">
        <f aca="false">D72/((1+($C$12/100))^D67)</f>
        <v>0</v>
      </c>
      <c r="E73" s="134" t="n">
        <f aca="false">E72/((1+($C$12/100))^E67)</f>
        <v>0</v>
      </c>
      <c r="F73" s="134" t="n">
        <f aca="false">F72/((1+($C$12/100))^F67)</f>
        <v>0</v>
      </c>
      <c r="G73" s="134" t="n">
        <f aca="false">G72/((1+($C$12/100))^G67)</f>
        <v>0</v>
      </c>
      <c r="H73" s="134" t="n">
        <f aca="false">H72/((1+($C$12/100))^H67)</f>
        <v>0</v>
      </c>
      <c r="I73" s="134" t="n">
        <f aca="false">I72/((1+($C$12/100))^I67)</f>
        <v>0</v>
      </c>
      <c r="J73" s="134" t="n">
        <f aca="false">J72/((1+($C$12/100))^J67)</f>
        <v>0</v>
      </c>
      <c r="K73" s="134" t="n">
        <f aca="false">K72/((1+($C$12/100))^K67)</f>
        <v>0</v>
      </c>
      <c r="L73" s="134" t="n">
        <f aca="false">L72/((1+($C$12/100))^L67)</f>
        <v>0</v>
      </c>
      <c r="M73" s="134" t="n">
        <f aca="false">M72/((1+($C$12/100))^M67)</f>
        <v>0</v>
      </c>
      <c r="N73" s="134" t="n">
        <f aca="false">N72/((1+($C$12/100))^N67)</f>
        <v>0</v>
      </c>
      <c r="O73" s="134" t="n">
        <f aca="false">O72/((1+($C$12/100))^O67)</f>
        <v>0</v>
      </c>
      <c r="P73" s="134" t="n">
        <f aca="false">P72/((1+($C$12/100))^P67)</f>
        <v>0</v>
      </c>
      <c r="Q73" s="134" t="n">
        <f aca="false">Q72/((1+($C$12/100))^Q67)</f>
        <v>0</v>
      </c>
      <c r="R73" s="134" t="n">
        <f aca="false">R72/((1+($C$12/100))^R67)</f>
        <v>0</v>
      </c>
      <c r="S73" s="134" t="n">
        <f aca="false">S72/((1+($C$12/100))^S67)</f>
        <v>0</v>
      </c>
      <c r="T73" s="134" t="n">
        <f aca="false">T72/((1+($C$12/100))^T67)</f>
        <v>0</v>
      </c>
      <c r="U73" s="134" t="n">
        <f aca="false">U72/((1+($C$12/100))^U67)</f>
        <v>0</v>
      </c>
      <c r="V73" s="134" t="n">
        <f aca="false">V72/((1+($C$12/100))^V67)</f>
        <v>0</v>
      </c>
      <c r="W73" s="134" t="n">
        <f aca="false">W72/((1+($C$12/100))^W67)</f>
        <v>0</v>
      </c>
      <c r="X73" s="134" t="n">
        <f aca="false">X72/((1+($C$12/100))^X67)</f>
        <v>0</v>
      </c>
      <c r="Y73" s="134" t="n">
        <f aca="false">Y72/((1+($C$12/100))^Y67)</f>
        <v>0</v>
      </c>
      <c r="Z73" s="134" t="n">
        <f aca="false">Z72/((1+($C$12/100))^Z67)</f>
        <v>0</v>
      </c>
      <c r="AA73" s="134" t="n">
        <f aca="false">AA72/((1+($C$12/100))^AA67)</f>
        <v>0</v>
      </c>
      <c r="AB73" s="134" t="n">
        <f aca="false">AB72/((1+($C$12/100))^AB67)</f>
        <v>0</v>
      </c>
      <c r="AC73" s="134" t="n">
        <f aca="false">AC72/((1+($C$12/100))^AC67)</f>
        <v>0</v>
      </c>
      <c r="AD73" s="134" t="n">
        <f aca="false">AD72/((1+($C$12/100))^AD67)</f>
        <v>0</v>
      </c>
      <c r="AE73" s="134" t="n">
        <f aca="false">AE72/((1+($C$12/100))^AE67)</f>
        <v>0</v>
      </c>
      <c r="AF73" s="134" t="n">
        <f aca="false">AF72/((1+($C$12/100))^AF67)</f>
        <v>0</v>
      </c>
      <c r="AG73" s="134" t="n">
        <f aca="false">AG72/((1+($C$12/100))^AG67)</f>
        <v>0</v>
      </c>
      <c r="AH73" s="134" t="n">
        <f aca="false">AH72/((1+($C$12/100))^AH67)</f>
        <v>0</v>
      </c>
      <c r="AI73" s="134" t="n">
        <f aca="false">AI72/((1+($C$12/100))^AI67)</f>
        <v>0</v>
      </c>
      <c r="AJ73" s="134" t="n">
        <f aca="false">AJ72/((1+($C$12/100))^AJ67)</f>
        <v>0</v>
      </c>
      <c r="AK73" s="134" t="n">
        <f aca="false">AK72/((1+($C$12/100))^AK67)</f>
        <v>0</v>
      </c>
      <c r="AL73" s="134" t="n">
        <f aca="false">AL72/((1+($C$12/100))^AL67)</f>
        <v>0</v>
      </c>
      <c r="AM73" s="134" t="n">
        <f aca="false">AM72/((1+($C$12/100))^AM67)</f>
        <v>0</v>
      </c>
      <c r="AN73" s="134" t="n">
        <f aca="false">AN72/((1+($C$12/100))^AN67)</f>
        <v>0</v>
      </c>
      <c r="AO73" s="134" t="n">
        <f aca="false">AO72/((1+($C$12/100))^AO67)</f>
        <v>0</v>
      </c>
      <c r="AP73" s="134" t="n">
        <f aca="false">AP72/((1+($C$12/100))^AP67)</f>
        <v>0</v>
      </c>
      <c r="AQ73" s="134" t="n">
        <f aca="false">AQ72/((1+($C$12/100))^AQ67)</f>
        <v>0</v>
      </c>
      <c r="AR73" s="134" t="n">
        <f aca="false">AR72/((1+($C$12/100))^AR67)</f>
        <v>0</v>
      </c>
      <c r="AS73" s="134" t="n">
        <f aca="false">AS72/((1+($C$12/100))^AS67)</f>
        <v>0</v>
      </c>
      <c r="AT73" s="134" t="n">
        <f aca="false">AT72/((1+($C$12/100))^AT67)</f>
        <v>0</v>
      </c>
      <c r="AU73" s="134" t="n">
        <f aca="false">AU72/((1+($C$12/100))^AU67)</f>
        <v>0</v>
      </c>
      <c r="AV73" s="134" t="n">
        <f aca="false">AV72/((1+($C$12/100))^AV67)</f>
        <v>0</v>
      </c>
      <c r="AW73" s="134" t="n">
        <f aca="false">AW72/((1+($C$12/100))^AW67)</f>
        <v>0</v>
      </c>
      <c r="AX73" s="134" t="n">
        <f aca="false">AX72/((1+($C$12/100))^AX67)</f>
        <v>0</v>
      </c>
      <c r="AY73" s="134" t="n">
        <f aca="false">AY72/((1+($C$12/100))^AY67)</f>
        <v>0</v>
      </c>
      <c r="AZ73" s="134" t="n">
        <f aca="false">AZ72/((1+($C$12/100))^AZ67)</f>
        <v>0</v>
      </c>
      <c r="BA73" s="134" t="n">
        <f aca="false">SUM(C73:AF73)+($C$13/100+1)^$C$11*$E$21/100*$E$24/(1+$C$12/100)^$C$11</f>
        <v>0</v>
      </c>
    </row>
    <row r="74" customFormat="false" ht="12.75" hidden="false" customHeight="false" outlineLevel="0" collapsed="false">
      <c r="A74" s="3"/>
      <c r="B74" s="135"/>
      <c r="C74" s="3"/>
      <c r="D74" s="3"/>
      <c r="E74" s="3"/>
      <c r="F74" s="3"/>
      <c r="G74" s="3"/>
      <c r="H74" s="4"/>
      <c r="I74" s="4"/>
      <c r="J74" s="4"/>
      <c r="K74" s="3"/>
      <c r="L74" s="3"/>
      <c r="M74" s="3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  <c r="AA74" s="4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</row>
    <row r="75" customFormat="false" ht="12.75" hidden="false" customHeight="false" outlineLevel="0" collapsed="false">
      <c r="A75" s="3"/>
      <c r="B75" s="135"/>
      <c r="C75" s="3"/>
      <c r="D75" s="3"/>
      <c r="E75" s="3"/>
      <c r="F75" s="3"/>
      <c r="G75" s="3"/>
      <c r="H75" s="4"/>
      <c r="I75" s="4"/>
      <c r="J75" s="4"/>
      <c r="K75" s="3"/>
      <c r="L75" s="3"/>
      <c r="M75" s="3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  <c r="AA75" s="4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</row>
    <row r="76" customFormat="false" ht="12.75" hidden="false" customHeight="false" outlineLevel="0" collapsed="false">
      <c r="A76" s="3"/>
      <c r="B76" s="135"/>
      <c r="C76" s="3"/>
      <c r="D76" s="3"/>
      <c r="E76" s="3"/>
      <c r="F76" s="3"/>
      <c r="G76" s="3"/>
      <c r="H76" s="4"/>
      <c r="I76" s="4"/>
      <c r="J76" s="4"/>
      <c r="K76" s="3"/>
      <c r="L76" s="3"/>
      <c r="M76" s="3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  <c r="AA76" s="4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</row>
    <row r="77" s="1" customFormat="true" ht="12.75" hidden="false" customHeight="false" outlineLevel="0" collapsed="false">
      <c r="A77" s="133" t="s">
        <v>81</v>
      </c>
      <c r="B77" s="4"/>
      <c r="C77" s="4"/>
      <c r="D77" s="4"/>
      <c r="E77" s="4"/>
      <c r="F77" s="4"/>
      <c r="G77" s="4"/>
      <c r="H77" s="4"/>
      <c r="I77" s="4"/>
      <c r="J77" s="4"/>
      <c r="K77" s="4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  <c r="AA77" s="4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</row>
    <row r="78" s="1" customFormat="true" ht="12.75" hidden="false" customHeight="false" outlineLevel="0" collapsed="false">
      <c r="A78" s="4"/>
      <c r="C78" s="4" t="n">
        <v>1</v>
      </c>
      <c r="D78" s="4" t="n">
        <v>2</v>
      </c>
      <c r="E78" s="4" t="n">
        <v>3</v>
      </c>
      <c r="F78" s="4" t="n">
        <v>4</v>
      </c>
      <c r="G78" s="4" t="n">
        <v>5</v>
      </c>
      <c r="H78" s="4" t="n">
        <v>6</v>
      </c>
      <c r="I78" s="4" t="n">
        <v>7</v>
      </c>
      <c r="J78" s="4" t="n">
        <v>8</v>
      </c>
      <c r="K78" s="6" t="n">
        <v>9</v>
      </c>
      <c r="L78" s="6" t="n">
        <v>10</v>
      </c>
      <c r="M78" s="6" t="n">
        <v>11</v>
      </c>
      <c r="N78" s="6" t="n">
        <v>12</v>
      </c>
      <c r="O78" s="6" t="n">
        <v>13</v>
      </c>
      <c r="P78" s="6" t="n">
        <v>14</v>
      </c>
      <c r="Q78" s="6" t="n">
        <v>15</v>
      </c>
      <c r="R78" s="6" t="n">
        <v>16</v>
      </c>
      <c r="S78" s="6" t="n">
        <v>17</v>
      </c>
      <c r="T78" s="6" t="n">
        <v>18</v>
      </c>
      <c r="U78" s="6" t="n">
        <v>19</v>
      </c>
      <c r="V78" s="6" t="n">
        <v>20</v>
      </c>
      <c r="W78" s="6" t="n">
        <v>21</v>
      </c>
      <c r="X78" s="6" t="n">
        <v>22</v>
      </c>
      <c r="Y78" s="6" t="n">
        <v>23</v>
      </c>
      <c r="Z78" s="6" t="n">
        <v>24</v>
      </c>
      <c r="AA78" s="6" t="n">
        <v>25</v>
      </c>
      <c r="AB78" s="6" t="n">
        <v>26</v>
      </c>
      <c r="AC78" s="6" t="n">
        <v>27</v>
      </c>
      <c r="AD78" s="6" t="n">
        <v>28</v>
      </c>
      <c r="AE78" s="6" t="n">
        <v>26</v>
      </c>
      <c r="AF78" s="6" t="n">
        <v>30</v>
      </c>
      <c r="AG78" s="6" t="n">
        <v>31</v>
      </c>
      <c r="AH78" s="6" t="n">
        <v>32</v>
      </c>
      <c r="AI78" s="6" t="n">
        <v>33</v>
      </c>
      <c r="AJ78" s="6" t="n">
        <v>34</v>
      </c>
      <c r="AK78" s="6" t="n">
        <v>35</v>
      </c>
      <c r="AL78" s="6" t="n">
        <v>36</v>
      </c>
      <c r="AM78" s="6" t="n">
        <v>37</v>
      </c>
      <c r="AN78" s="6" t="n">
        <v>38</v>
      </c>
      <c r="AO78" s="6" t="n">
        <v>39</v>
      </c>
      <c r="AP78" s="6" t="n">
        <v>40</v>
      </c>
      <c r="AQ78" s="6" t="n">
        <v>41</v>
      </c>
      <c r="AR78" s="6" t="n">
        <v>42</v>
      </c>
      <c r="AS78" s="6" t="n">
        <v>43</v>
      </c>
      <c r="AT78" s="6" t="n">
        <v>44</v>
      </c>
      <c r="AU78" s="6" t="n">
        <v>45</v>
      </c>
      <c r="AV78" s="6" t="n">
        <v>46</v>
      </c>
      <c r="AW78" s="6" t="n">
        <v>47</v>
      </c>
      <c r="AX78" s="6" t="n">
        <v>48</v>
      </c>
      <c r="AY78" s="6" t="n">
        <v>49</v>
      </c>
      <c r="AZ78" s="6" t="n">
        <v>50</v>
      </c>
      <c r="BA78" s="6"/>
      <c r="BB78" s="6"/>
      <c r="BC78" s="6"/>
    </row>
    <row r="79" s="1" customFormat="true" ht="12.75" hidden="false" customHeight="false" outlineLevel="0" collapsed="false">
      <c r="A79" s="4" t="s">
        <v>73</v>
      </c>
      <c r="C79" s="134" t="n">
        <f aca="false">IF(C78&lt;=$C$11,-$F$30*(1+$C$15/100)^C78,"")</f>
        <v>-0</v>
      </c>
      <c r="D79" s="134" t="n">
        <f aca="false">IF(D78&lt;=$C$11,-$F$30*(1+$C$15/100)^D78,"")</f>
        <v>-0</v>
      </c>
      <c r="E79" s="134" t="n">
        <f aca="false">IF(E78&lt;=$C$11,-$F$30*(1+$C$15/100)^E78,"")</f>
        <v>-0</v>
      </c>
      <c r="F79" s="134" t="n">
        <f aca="false">IF(F78&lt;=$C$11,-$F$30*(1+$C$15/100)^F78,"")</f>
        <v>-0</v>
      </c>
      <c r="G79" s="134" t="n">
        <f aca="false">IF(G78&lt;=$C$11,-$F$30*(1+$C$15/100)^G78,"")</f>
        <v>-0</v>
      </c>
      <c r="H79" s="134" t="n">
        <f aca="false">IF(H78&lt;=$C$11,-$F$30*(1+$C$15/100)^H78,"")</f>
        <v>-0</v>
      </c>
      <c r="I79" s="134" t="n">
        <f aca="false">IF(I78&lt;=$C$11,-$F$30*(1+$C$15/100)^I78,"")</f>
        <v>-0</v>
      </c>
      <c r="J79" s="134" t="n">
        <f aca="false">IF(J78&lt;=$C$11,-$F$30*(1+$C$15/100)^J78,"")</f>
        <v>-0</v>
      </c>
      <c r="K79" s="134" t="n">
        <f aca="false">IF(K78&lt;=$C$11,-$F$30*(1+$C$15/100)^K78,"")</f>
        <v>-0</v>
      </c>
      <c r="L79" s="134" t="n">
        <f aca="false">IF(L78&lt;=$C$11,-$F$30*(1+$C$15/100)^L78,"")</f>
        <v>-0</v>
      </c>
      <c r="M79" s="134" t="n">
        <f aca="false">IF(M78&lt;=$C$11,-$F$30*(1+$C$15/100)^M78,"")</f>
        <v>-0</v>
      </c>
      <c r="N79" s="134" t="n">
        <f aca="false">IF(N78&lt;=$C$11,-$F$30*(1+$C$15/100)^N78,"")</f>
        <v>-0</v>
      </c>
      <c r="O79" s="134" t="n">
        <f aca="false">IF(O78&lt;=$C$11,-$F$30*(1+$C$15/100)^O78,"")</f>
        <v>-0</v>
      </c>
      <c r="P79" s="134" t="n">
        <f aca="false">IF(P78&lt;=$C$11,-$F$30*(1+$C$15/100)^P78,"")</f>
        <v>-0</v>
      </c>
      <c r="Q79" s="134" t="n">
        <f aca="false">IF(Q78&lt;=$C$11,-$F$30*(1+$C$15/100)^Q78,"")</f>
        <v>-0</v>
      </c>
      <c r="R79" s="134" t="n">
        <f aca="false">IF(R78&lt;=$C$11,-$F$30*(1+$C$15/100)^R78,"")</f>
        <v>-0</v>
      </c>
      <c r="S79" s="134" t="n">
        <f aca="false">IF(S78&lt;=$C$11,-$F$30*(1+$C$15/100)^S78,"")</f>
        <v>-0</v>
      </c>
      <c r="T79" s="134" t="n">
        <f aca="false">IF(T78&lt;=$C$11,-$F$30*(1+$C$15/100)^T78,"")</f>
        <v>-0</v>
      </c>
      <c r="U79" s="134" t="n">
        <f aca="false">IF(U78&lt;=$C$11,-$F$30*(1+$C$15/100)^U78,"")</f>
        <v>-0</v>
      </c>
      <c r="V79" s="134" t="n">
        <f aca="false">IF(V78&lt;=$C$11,-$F$30*(1+$C$15/100)^V78,"")</f>
        <v>-0</v>
      </c>
      <c r="W79" s="134" t="n">
        <f aca="false">IF(W78&lt;=$C$11,-$F$30*(1+$C$15/100)^W78,"")</f>
        <v>-0</v>
      </c>
      <c r="X79" s="134" t="n">
        <f aca="false">IF(X78&lt;=$C$11,-$F$30*(1+$C$15/100)^X78,"")</f>
        <v>-0</v>
      </c>
      <c r="Y79" s="134" t="n">
        <f aca="false">IF(Y78&lt;=$C$11,-$F$30*(1+$C$15/100)^Y78,"")</f>
        <v>-0</v>
      </c>
      <c r="Z79" s="134" t="n">
        <f aca="false">IF(Z78&lt;=$C$11,-$F$30*(1+$C$15/100)^Z78,"")</f>
        <v>-0</v>
      </c>
      <c r="AA79" s="134" t="n">
        <f aca="false">IF(AA78&lt;=$C$11,-$F$30*(1+$C$15/100)^AA78,"")</f>
        <v>-0</v>
      </c>
      <c r="AB79" s="134" t="n">
        <f aca="false">IF(AB78&lt;=$C$11,-$F$30*(1+$C$15/100)^AB78,"")</f>
        <v>-0</v>
      </c>
      <c r="AC79" s="134" t="n">
        <f aca="false">IF(AC78&lt;=$C$11,-$F$30*(1+$C$15/100)^AC78,"")</f>
        <v>-0</v>
      </c>
      <c r="AD79" s="134" t="n">
        <f aca="false">IF(AD78&lt;=$C$11,-$F$30*(1+$C$15/100)^AD78,"")</f>
        <v>-0</v>
      </c>
      <c r="AE79" s="134" t="n">
        <f aca="false">IF(AE78&lt;=$C$11,-$F$30*(1+$C$15/100)^AE78,"")</f>
        <v>-0</v>
      </c>
      <c r="AF79" s="134" t="n">
        <f aca="false">IF(AF78&lt;=$C$11,-$F$30*(1+$C$15/100)^AF78,"")</f>
        <v>-0</v>
      </c>
      <c r="AG79" s="134" t="n">
        <f aca="false">IF(AG78&lt;=$C$11,-$F$30*(1+$C$15/100)^AG78,"")</f>
        <v>-0</v>
      </c>
      <c r="AH79" s="134" t="n">
        <f aca="false">IF(AH78&lt;=$C$11,-$F$30*(1+$C$15/100)^AH78,"")</f>
        <v>-0</v>
      </c>
      <c r="AI79" s="134" t="n">
        <f aca="false">IF(AI78&lt;=$C$11,-$F$30*(1+$C$15/100)^AI78,"")</f>
        <v>-0</v>
      </c>
      <c r="AJ79" s="134" t="n">
        <f aca="false">IF(AJ78&lt;=$C$11,-$F$30*(1+$C$15/100)^AJ78,"")</f>
        <v>-0</v>
      </c>
      <c r="AK79" s="134" t="n">
        <f aca="false">IF(AK78&lt;=$C$11,-$F$30*(1+$C$15/100)^AK78,"")</f>
        <v>-0</v>
      </c>
      <c r="AL79" s="134" t="n">
        <f aca="false">IF(AL78&lt;=$C$11,-$F$30*(1+$C$15/100)^AL78,"")</f>
        <v>-0</v>
      </c>
      <c r="AM79" s="134" t="n">
        <f aca="false">IF(AM78&lt;=$C$11,-$F$30*(1+$C$15/100)^AM78,"")</f>
        <v>-0</v>
      </c>
      <c r="AN79" s="134" t="n">
        <f aca="false">IF(AN78&lt;=$C$11,-$F$30*(1+$C$15/100)^AN78,"")</f>
        <v>-0</v>
      </c>
      <c r="AO79" s="134" t="n">
        <f aca="false">IF(AO78&lt;=$C$11,-$F$30*(1+$C$15/100)^AO78,"")</f>
        <v>-0</v>
      </c>
      <c r="AP79" s="134" t="n">
        <f aca="false">IF(AP78&lt;=$C$11,-$F$30*(1+$C$15/100)^AP78,"")</f>
        <v>-0</v>
      </c>
      <c r="AQ79" s="134" t="str">
        <f aca="false">IF(AQ78&lt;=$C$11,-$F$30*(1+$C$15/100)^AQ78,"")</f>
        <v/>
      </c>
      <c r="AR79" s="134" t="str">
        <f aca="false">IF(AR78&lt;=$C$11,-$F$30*(1+$C$15/100)^AR78,"")</f>
        <v/>
      </c>
      <c r="AS79" s="134" t="str">
        <f aca="false">IF(AS78&lt;=$C$11,-$F$30*(1+$C$15/100)^AS78,"")</f>
        <v/>
      </c>
      <c r="AT79" s="134" t="str">
        <f aca="false">IF(AT78&lt;=$C$11,-$F$30*(1+$C$15/100)^AT78,"")</f>
        <v/>
      </c>
      <c r="AU79" s="134" t="str">
        <f aca="false">IF(AU78&lt;=$C$11,-$F$30*(1+$C$15/100)^AU78,"")</f>
        <v/>
      </c>
      <c r="AV79" s="134" t="str">
        <f aca="false">IF(AV78&lt;=$C$11,-$F$30*(1+$C$15/100)^AV78,"")</f>
        <v/>
      </c>
      <c r="AW79" s="134" t="str">
        <f aca="false">IF(AW78&lt;=$C$11,-$F$30*(1+$C$15/100)^AW78,"")</f>
        <v/>
      </c>
      <c r="AX79" s="134" t="str">
        <f aca="false">IF(AX78&lt;=$C$11,-$F$30*(1+$C$15/100)^AX78,"")</f>
        <v/>
      </c>
      <c r="AY79" s="134" t="str">
        <f aca="false">IF(AY78&lt;=$C$11,-$F$30*(1+$C$15/100)^AY78,"")</f>
        <v/>
      </c>
      <c r="AZ79" s="134" t="str">
        <f aca="false">IF(AZ78&lt;=$C$11,-$F$30*(1+$C$15/100)^AZ78,"")</f>
        <v/>
      </c>
      <c r="BA79" s="134" t="n">
        <f aca="false">SUM(C79:AF79)</f>
        <v>0</v>
      </c>
    </row>
    <row r="80" s="1" customFormat="true" ht="12.75" hidden="false" customHeight="false" outlineLevel="0" collapsed="false">
      <c r="A80" s="4" t="s">
        <v>74</v>
      </c>
      <c r="C80" s="134" t="n">
        <f aca="false">IF(C78&lt;=$C$11,IPMT($C$12%,C78,$C$11,$F$24,0),"")</f>
        <v>-0</v>
      </c>
      <c r="D80" s="134" t="n">
        <f aca="false">IF(D78&lt;=$C$11,IPMT($C$12%,D78,$C$11,$F$24,0),"")</f>
        <v>-0</v>
      </c>
      <c r="E80" s="134" t="n">
        <f aca="false">IF(E78&lt;=$C$11,IPMT($C$12%,E78,$C$11,$F$24,0),"")</f>
        <v>-0</v>
      </c>
      <c r="F80" s="134" t="n">
        <f aca="false">IF(F78&lt;=$C$11,IPMT($C$12%,F78,$C$11,$F$24,0),"")</f>
        <v>-0</v>
      </c>
      <c r="G80" s="134" t="n">
        <f aca="false">IF(G78&lt;=$C$11,IPMT($C$12%,G78,$C$11,$F$24,0),"")</f>
        <v>-0</v>
      </c>
      <c r="H80" s="134" t="n">
        <f aca="false">IF(H78&lt;=$C$11,IPMT($C$12%,H78,$C$11,$F$24,0),"")</f>
        <v>-0</v>
      </c>
      <c r="I80" s="134" t="n">
        <f aca="false">IF(I78&lt;=$C$11,IPMT($C$12%,I78,$C$11,$F$24,0),"")</f>
        <v>-0</v>
      </c>
      <c r="J80" s="134" t="n">
        <f aca="false">IF(J78&lt;=$C$11,IPMT($C$12%,J78,$C$11,$F$24,0),"")</f>
        <v>-0</v>
      </c>
      <c r="K80" s="134" t="n">
        <f aca="false">IF(K78&lt;=$C$11,IPMT($C$12%,K78,$C$11,$F$24,0),"")</f>
        <v>-0</v>
      </c>
      <c r="L80" s="134" t="n">
        <f aca="false">IF(L78&lt;=$C$11,IPMT($C$12%,L78,$C$11,$F$24,0),"")</f>
        <v>-0</v>
      </c>
      <c r="M80" s="134" t="n">
        <f aca="false">IF(M78&lt;=$C$11,IPMT($C$12%,M78,$C$11,$F$24,0),"")</f>
        <v>-0</v>
      </c>
      <c r="N80" s="134" t="n">
        <f aca="false">IF(N78&lt;=$C$11,IPMT($C$12%,N78,$C$11,$F$24,0),"")</f>
        <v>-0</v>
      </c>
      <c r="O80" s="134" t="n">
        <f aca="false">IF(O78&lt;=$C$11,IPMT($C$12%,O78,$C$11,$F$24,0),"")</f>
        <v>-0</v>
      </c>
      <c r="P80" s="134" t="n">
        <f aca="false">IF(P78&lt;=$C$11,IPMT($C$12%,P78,$C$11,$F$24,0),"")</f>
        <v>-0</v>
      </c>
      <c r="Q80" s="134" t="n">
        <f aca="false">IF(Q78&lt;=$C$11,IPMT($C$12%,Q78,$C$11,$F$24,0),"")</f>
        <v>-0</v>
      </c>
      <c r="R80" s="134" t="n">
        <f aca="false">IF(R78&lt;=$C$11,IPMT($C$12%,R78,$C$11,$F$24,0),"")</f>
        <v>-0</v>
      </c>
      <c r="S80" s="134" t="n">
        <f aca="false">IF(S78&lt;=$C$11,IPMT($C$12%,S78,$C$11,$F$24,0),"")</f>
        <v>-0</v>
      </c>
      <c r="T80" s="134" t="n">
        <f aca="false">IF(T78&lt;=$C$11,IPMT($C$12%,T78,$C$11,$F$24,0),"")</f>
        <v>-0</v>
      </c>
      <c r="U80" s="134" t="n">
        <f aca="false">IF(U78&lt;=$C$11,IPMT($C$12%,U78,$C$11,$F$24,0),"")</f>
        <v>-0</v>
      </c>
      <c r="V80" s="134" t="n">
        <f aca="false">IF(V78&lt;=$C$11,IPMT($C$12%,V78,$C$11,$F$24,0),"")</f>
        <v>-0</v>
      </c>
      <c r="W80" s="134" t="n">
        <f aca="false">IF(W78&lt;=$C$11,IPMT($C$12%,W78,$C$11,$F$24,0),"")</f>
        <v>-0</v>
      </c>
      <c r="X80" s="134" t="n">
        <f aca="false">IF(X78&lt;=$C$11,IPMT($C$12%,X78,$C$11,$F$24,0),"")</f>
        <v>-0</v>
      </c>
      <c r="Y80" s="134" t="n">
        <f aca="false">IF(Y78&lt;=$C$11,IPMT($C$12%,Y78,$C$11,$F$24,0),"")</f>
        <v>-0</v>
      </c>
      <c r="Z80" s="134" t="n">
        <f aca="false">IF(Z78&lt;=$C$11,IPMT($C$12%,Z78,$C$11,$F$24,0),"")</f>
        <v>-0</v>
      </c>
      <c r="AA80" s="134" t="n">
        <f aca="false">IF(AA78&lt;=$C$11,IPMT($C$12%,AA78,$C$11,$F$24,0),"")</f>
        <v>-0</v>
      </c>
      <c r="AB80" s="134" t="n">
        <f aca="false">IF(AB78&lt;=$C$11,IPMT($C$12%,AB78,$C$11,$F$24,0),"")</f>
        <v>-0</v>
      </c>
      <c r="AC80" s="134" t="n">
        <f aca="false">IF(AC78&lt;=$C$11,IPMT($C$12%,AC78,$C$11,$F$24,0),"")</f>
        <v>-0</v>
      </c>
      <c r="AD80" s="134" t="n">
        <f aca="false">IF(AD78&lt;=$C$11,IPMT($C$12%,AD78,$C$11,$F$24,0),"")</f>
        <v>-0</v>
      </c>
      <c r="AE80" s="134" t="n">
        <f aca="false">IF(AE78&lt;=$C$11,IPMT($C$12%,AE78,$C$11,$F$24,0),"")</f>
        <v>-0</v>
      </c>
      <c r="AF80" s="134" t="n">
        <f aca="false">IF(AF78&lt;=$C$11,IPMT($C$12%,AF78,$C$11,$F$24,0),"")</f>
        <v>-0</v>
      </c>
      <c r="AG80" s="134" t="n">
        <f aca="false">IF(AG78&lt;=$C$11,IPMT($C$12%,AG78,$C$11,$F$24,0),"")</f>
        <v>-0</v>
      </c>
      <c r="AH80" s="134" t="n">
        <f aca="false">IF(AH78&lt;=$C$11,IPMT($C$12%,AH78,$C$11,$F$24,0),"")</f>
        <v>-0</v>
      </c>
      <c r="AI80" s="134" t="n">
        <f aca="false">IF(AI78&lt;=$C$11,IPMT($C$12%,AI78,$C$11,$F$24,0),"")</f>
        <v>-0</v>
      </c>
      <c r="AJ80" s="134" t="n">
        <f aca="false">IF(AJ78&lt;=$C$11,IPMT($C$12%,AJ78,$C$11,$F$24,0),"")</f>
        <v>-0</v>
      </c>
      <c r="AK80" s="134" t="n">
        <f aca="false">IF(AK78&lt;=$C$11,IPMT($C$12%,AK78,$C$11,$F$24,0),"")</f>
        <v>-0</v>
      </c>
      <c r="AL80" s="134" t="n">
        <f aca="false">IF(AL78&lt;=$C$11,IPMT($C$12%,AL78,$C$11,$F$24,0),"")</f>
        <v>-0</v>
      </c>
      <c r="AM80" s="134" t="n">
        <f aca="false">IF(AM78&lt;=$C$11,IPMT($C$12%,AM78,$C$11,$F$24,0),"")</f>
        <v>-0</v>
      </c>
      <c r="AN80" s="134" t="n">
        <f aca="false">IF(AN78&lt;=$C$11,IPMT($C$12%,AN78,$C$11,$F$24,0),"")</f>
        <v>-0</v>
      </c>
      <c r="AO80" s="134" t="n">
        <f aca="false">IF(AO78&lt;=$C$11,IPMT($C$12%,AO78,$C$11,$F$24,0),"")</f>
        <v>-0</v>
      </c>
      <c r="AP80" s="134" t="n">
        <f aca="false">IF(AP78&lt;=$C$11,IPMT($C$12%,AP78,$C$11,$F$24,0),"")</f>
        <v>-0</v>
      </c>
      <c r="AQ80" s="134" t="str">
        <f aca="false">IF(AQ78&lt;=$C$11,IPMT($C$12%,AQ78,$C$11,$F$24,0),"")</f>
        <v/>
      </c>
      <c r="AR80" s="134" t="str">
        <f aca="false">IF(AR78&lt;=$C$11,IPMT($C$12%,AR78,$C$11,$F$24,0),"")</f>
        <v/>
      </c>
      <c r="AS80" s="134" t="str">
        <f aca="false">IF(AS78&lt;=$C$11,IPMT($C$12%,AS78,$C$11,$F$24,0),"")</f>
        <v/>
      </c>
      <c r="AT80" s="134" t="str">
        <f aca="false">IF(AT78&lt;=$C$11,IPMT($C$12%,AT78,$C$11,$F$24,0),"")</f>
        <v/>
      </c>
      <c r="AU80" s="134" t="str">
        <f aca="false">IF(AU78&lt;=$C$11,IPMT($C$12%,AU78,$C$11,$F$24,0),"")</f>
        <v/>
      </c>
      <c r="AV80" s="134" t="str">
        <f aca="false">IF(AV78&lt;=$C$11,IPMT($C$12%,AV78,$C$11,$F$24,0),"")</f>
        <v/>
      </c>
      <c r="AW80" s="134" t="str">
        <f aca="false">IF(AW78&lt;=$C$11,IPMT($C$12%,AW78,$C$11,$F$24,0),"")</f>
        <v/>
      </c>
      <c r="AX80" s="134" t="str">
        <f aca="false">IF(AX78&lt;=$C$11,IPMT($C$12%,AX78,$C$11,$F$24,0),"")</f>
        <v/>
      </c>
      <c r="AY80" s="134" t="str">
        <f aca="false">IF(AY78&lt;=$C$11,IPMT($C$12%,AY78,$C$11,$F$24,0),"")</f>
        <v/>
      </c>
      <c r="AZ80" s="134" t="str">
        <f aca="false">IF(AZ78&lt;=$C$11,IPMT($C$12%,AZ78,$C$11,$F$24,0),"")</f>
        <v/>
      </c>
      <c r="BA80" s="134" t="n">
        <f aca="false">SUM(C80:AF80)</f>
        <v>0</v>
      </c>
    </row>
    <row r="81" s="1" customFormat="true" ht="12.75" hidden="false" customHeight="false" outlineLevel="0" collapsed="false">
      <c r="A81" s="4" t="s">
        <v>75</v>
      </c>
      <c r="C81" s="134" t="n">
        <f aca="false">IF(C78&lt;=$C$11,PPMT($C$12%,C78,$C$11,$F$24,0),"")</f>
        <v>0</v>
      </c>
      <c r="D81" s="134" t="n">
        <f aca="false">IF(D78&lt;=$C$11,PPMT($C$12%,D78,$C$11,$F$24,0),"")</f>
        <v>0</v>
      </c>
      <c r="E81" s="134" t="n">
        <f aca="false">IF(E78&lt;=$C$11,PPMT($C$12%,E78,$C$11,$F$24,0),"")</f>
        <v>0</v>
      </c>
      <c r="F81" s="134" t="n">
        <f aca="false">IF(F78&lt;=$C$11,PPMT($C$12%,F78,$C$11,$F$24,0),"")</f>
        <v>0</v>
      </c>
      <c r="G81" s="134" t="n">
        <f aca="false">IF(G78&lt;=$C$11,PPMT($C$12%,G78,$C$11,$F$24,0),"")</f>
        <v>0</v>
      </c>
      <c r="H81" s="134" t="n">
        <f aca="false">IF(H78&lt;=$C$11,PPMT($C$12%,H78,$C$11,$F$24,0),"")</f>
        <v>0</v>
      </c>
      <c r="I81" s="134" t="n">
        <f aca="false">IF(I78&lt;=$C$11,PPMT($C$12%,I78,$C$11,$F$24,0),"")</f>
        <v>0</v>
      </c>
      <c r="J81" s="134" t="n">
        <f aca="false">IF(J78&lt;=$C$11,PPMT($C$12%,J78,$C$11,$F$24,0),"")</f>
        <v>0</v>
      </c>
      <c r="K81" s="134" t="n">
        <f aca="false">IF(K78&lt;=$C$11,PPMT($C$12%,K78,$C$11,$F$24,0),"")</f>
        <v>0</v>
      </c>
      <c r="L81" s="134" t="n">
        <f aca="false">IF(L78&lt;=$C$11,PPMT($C$12%,L78,$C$11,$F$24,0),"")</f>
        <v>0</v>
      </c>
      <c r="M81" s="134" t="n">
        <f aca="false">IF(M78&lt;=$C$11,PPMT($C$12%,M78,$C$11,$F$24,0),"")</f>
        <v>0</v>
      </c>
      <c r="N81" s="134" t="n">
        <f aca="false">IF(N78&lt;=$C$11,PPMT($C$12%,N78,$C$11,$F$24,0),"")</f>
        <v>0</v>
      </c>
      <c r="O81" s="134" t="n">
        <f aca="false">IF(O78&lt;=$C$11,PPMT($C$12%,O78,$C$11,$F$24,0),"")</f>
        <v>0</v>
      </c>
      <c r="P81" s="134" t="n">
        <f aca="false">IF(P78&lt;=$C$11,PPMT($C$12%,P78,$C$11,$F$24,0),"")</f>
        <v>0</v>
      </c>
      <c r="Q81" s="134" t="n">
        <f aca="false">IF(Q78&lt;=$C$11,PPMT($C$12%,Q78,$C$11,$F$24,0),"")</f>
        <v>0</v>
      </c>
      <c r="R81" s="134" t="n">
        <f aca="false">IF(R78&lt;=$C$11,PPMT($C$12%,R78,$C$11,$F$24,0),"")</f>
        <v>0</v>
      </c>
      <c r="S81" s="134" t="n">
        <f aca="false">IF(S78&lt;=$C$11,PPMT($C$12%,S78,$C$11,$F$24,0),"")</f>
        <v>0</v>
      </c>
      <c r="T81" s="134" t="n">
        <f aca="false">IF(T78&lt;=$C$11,PPMT($C$12%,T78,$C$11,$F$24,0),"")</f>
        <v>0</v>
      </c>
      <c r="U81" s="134" t="n">
        <f aca="false">IF(U78&lt;=$C$11,PPMT($C$12%,U78,$C$11,$F$24,0),"")</f>
        <v>0</v>
      </c>
      <c r="V81" s="134" t="n">
        <f aca="false">IF(V78&lt;=$C$11,PPMT($C$12%,V78,$C$11,$F$24,0),"")</f>
        <v>0</v>
      </c>
      <c r="W81" s="134" t="n">
        <f aca="false">IF(W78&lt;=$C$11,PPMT($C$12%,W78,$C$11,$F$24,0),"")</f>
        <v>0</v>
      </c>
      <c r="X81" s="134" t="n">
        <f aca="false">IF(X78&lt;=$C$11,PPMT($C$12%,X78,$C$11,$F$24,0),"")</f>
        <v>0</v>
      </c>
      <c r="Y81" s="134" t="n">
        <f aca="false">IF(Y78&lt;=$C$11,PPMT($C$12%,Y78,$C$11,$F$24,0),"")</f>
        <v>0</v>
      </c>
      <c r="Z81" s="134" t="n">
        <f aca="false">IF(Z78&lt;=$C$11,PPMT($C$12%,Z78,$C$11,$F$24,0),"")</f>
        <v>0</v>
      </c>
      <c r="AA81" s="134" t="n">
        <f aca="false">IF(AA78&lt;=$C$11,PPMT($C$12%,AA78,$C$11,$F$24,0),"")</f>
        <v>0</v>
      </c>
      <c r="AB81" s="134" t="n">
        <f aca="false">IF(AB78&lt;=$C$11,PPMT($C$12%,AB78,$C$11,$F$24,0),"")</f>
        <v>0</v>
      </c>
      <c r="AC81" s="134" t="n">
        <f aca="false">IF(AC78&lt;=$C$11,PPMT($C$12%,AC78,$C$11,$F$24,0),"")</f>
        <v>0</v>
      </c>
      <c r="AD81" s="134" t="n">
        <f aca="false">IF(AD78&lt;=$C$11,PPMT($C$12%,AD78,$C$11,$F$24,0),"")</f>
        <v>0</v>
      </c>
      <c r="AE81" s="134" t="n">
        <f aca="false">IF(AE78&lt;=$C$11,PPMT($C$12%,AE78,$C$11,$F$24,0),"")</f>
        <v>0</v>
      </c>
      <c r="AF81" s="134" t="n">
        <f aca="false">IF(AF78&lt;=$C$11,PPMT($C$12%,AF78,$C$11,$F$24,0),"")</f>
        <v>0</v>
      </c>
      <c r="AG81" s="134" t="n">
        <f aca="false">IF(AG78&lt;=$C$11,PPMT($C$12%,AG78,$C$11,$F$24,0),"")</f>
        <v>0</v>
      </c>
      <c r="AH81" s="134" t="n">
        <f aca="false">IF(AH78&lt;=$C$11,PPMT($C$12%,AH78,$C$11,$F$24,0),"")</f>
        <v>0</v>
      </c>
      <c r="AI81" s="134" t="n">
        <f aca="false">IF(AI78&lt;=$C$11,PPMT($C$12%,AI78,$C$11,$F$24,0),"")</f>
        <v>0</v>
      </c>
      <c r="AJ81" s="134" t="n">
        <f aca="false">IF(AJ78&lt;=$C$11,PPMT($C$12%,AJ78,$C$11,$F$24,0),"")</f>
        <v>0</v>
      </c>
      <c r="AK81" s="134" t="n">
        <f aca="false">IF(AK78&lt;=$C$11,PPMT($C$12%,AK78,$C$11,$F$24,0),"")</f>
        <v>0</v>
      </c>
      <c r="AL81" s="134" t="n">
        <f aca="false">IF(AL78&lt;=$C$11,PPMT($C$12%,AL78,$C$11,$F$24,0),"")</f>
        <v>0</v>
      </c>
      <c r="AM81" s="134" t="n">
        <f aca="false">IF(AM78&lt;=$C$11,PPMT($C$12%,AM78,$C$11,$F$24,0),"")</f>
        <v>0</v>
      </c>
      <c r="AN81" s="134" t="n">
        <f aca="false">IF(AN78&lt;=$C$11,PPMT($C$12%,AN78,$C$11,$F$24,0),"")</f>
        <v>0</v>
      </c>
      <c r="AO81" s="134" t="n">
        <f aca="false">IF(AO78&lt;=$C$11,PPMT($C$12%,AO78,$C$11,$F$24,0),"")</f>
        <v>0</v>
      </c>
      <c r="AP81" s="134" t="n">
        <f aca="false">IF(AP78&lt;=$C$11,PPMT($C$12%,AP78,$C$11,$F$24,0),"")</f>
        <v>0</v>
      </c>
      <c r="AQ81" s="134" t="str">
        <f aca="false">IF(AQ78&lt;=$C$11,PPMT($C$12%,AQ78,$C$11,$F$24,0),"")</f>
        <v/>
      </c>
      <c r="AR81" s="134" t="str">
        <f aca="false">IF(AR78&lt;=$C$11,PPMT($C$12%,AR78,$C$11,$F$24,0),"")</f>
        <v/>
      </c>
      <c r="AS81" s="134" t="str">
        <f aca="false">IF(AS78&lt;=$C$11,PPMT($C$12%,AS78,$C$11,$F$24,0),"")</f>
        <v/>
      </c>
      <c r="AT81" s="134" t="str">
        <f aca="false">IF(AT78&lt;=$C$11,PPMT($C$12%,AT78,$C$11,$F$24,0),"")</f>
        <v/>
      </c>
      <c r="AU81" s="134" t="str">
        <f aca="false">IF(AU78&lt;=$C$11,PPMT($C$12%,AU78,$C$11,$F$24,0),"")</f>
        <v/>
      </c>
      <c r="AV81" s="134" t="str">
        <f aca="false">IF(AV78&lt;=$C$11,PPMT($C$12%,AV78,$C$11,$F$24,0),"")</f>
        <v/>
      </c>
      <c r="AW81" s="134" t="str">
        <f aca="false">IF(AW78&lt;=$C$11,PPMT($C$12%,AW78,$C$11,$F$24,0),"")</f>
        <v/>
      </c>
      <c r="AX81" s="134" t="str">
        <f aca="false">IF(AX78&lt;=$C$11,PPMT($C$12%,AX78,$C$11,$F$24,0),"")</f>
        <v/>
      </c>
      <c r="AY81" s="134" t="str">
        <f aca="false">IF(AY78&lt;=$C$11,PPMT($C$12%,AY78,$C$11,$F$24,0),"")</f>
        <v/>
      </c>
      <c r="AZ81" s="134" t="str">
        <f aca="false">IF(AZ78&lt;=$C$11,PPMT($C$12%,AZ78,$C$11,$F$24,0),"")</f>
        <v/>
      </c>
      <c r="BA81" s="134" t="n">
        <f aca="false">SUM(C81:AF81)</f>
        <v>0</v>
      </c>
    </row>
    <row r="82" s="1" customFormat="true" ht="12.75" hidden="false" customHeight="false" outlineLevel="0" collapsed="false">
      <c r="A82" s="4" t="s">
        <v>76</v>
      </c>
      <c r="C82" s="134" t="n">
        <f aca="false">IF(C78&lt;=$C$11,-$F$35*(1+$C$13/100)^C78,"")</f>
        <v>-0</v>
      </c>
      <c r="D82" s="134" t="n">
        <f aca="false">IF(D78&lt;=$C$11,-$F$35*(1+$C$13/100)^D78,"")</f>
        <v>-0</v>
      </c>
      <c r="E82" s="134" t="n">
        <f aca="false">IF(E78&lt;=$C$11,-$F$35*(1+$C$13/100)^E78,"")</f>
        <v>-0</v>
      </c>
      <c r="F82" s="134" t="n">
        <f aca="false">IF(F78&lt;=$C$11,-$F$35*(1+$C$13/100)^F78,"")</f>
        <v>-0</v>
      </c>
      <c r="G82" s="134" t="n">
        <f aca="false">IF(G78&lt;=$C$11,-$F$35*(1+$C$13/100)^G78,"")</f>
        <v>-0</v>
      </c>
      <c r="H82" s="134" t="n">
        <f aca="false">IF(H78&lt;=$C$11,-$F$35*(1+$C$13/100)^H78,"")</f>
        <v>-0</v>
      </c>
      <c r="I82" s="134" t="n">
        <f aca="false">IF(I78&lt;=$C$11,-$F$35*(1+$C$13/100)^I78,"")</f>
        <v>-0</v>
      </c>
      <c r="J82" s="134" t="n">
        <f aca="false">IF(J78&lt;=$C$11,-$F$35*(1+$C$13/100)^J78,"")</f>
        <v>-0</v>
      </c>
      <c r="K82" s="134" t="n">
        <f aca="false">IF(K78&lt;=$C$11,-$F$35*(1+$C$13/100)^K78,"")</f>
        <v>-0</v>
      </c>
      <c r="L82" s="134" t="n">
        <f aca="false">IF(L78&lt;=$C$11,-$F$35*(1+$C$13/100)^L78,"")</f>
        <v>-0</v>
      </c>
      <c r="M82" s="134" t="n">
        <f aca="false">IF(M78&lt;=$C$11,-$F$35*(1+$C$13/100)^M78,"")</f>
        <v>-0</v>
      </c>
      <c r="N82" s="134" t="n">
        <f aca="false">IF(N78&lt;=$C$11,-$F$35*(1+$C$13/100)^N78,"")</f>
        <v>-0</v>
      </c>
      <c r="O82" s="134" t="n">
        <f aca="false">IF(O78&lt;=$C$11,-$F$35*(1+$C$13/100)^O78,"")</f>
        <v>-0</v>
      </c>
      <c r="P82" s="134" t="n">
        <f aca="false">IF(P78&lt;=$C$11,-$F$35*(1+$C$13/100)^P78,"")</f>
        <v>-0</v>
      </c>
      <c r="Q82" s="134" t="n">
        <f aca="false">IF(Q78&lt;=$C$11,-$F$35*(1+$C$13/100)^Q78,"")</f>
        <v>-0</v>
      </c>
      <c r="R82" s="134" t="n">
        <f aca="false">IF(R78&lt;=$C$11,-$F$35*(1+$C$13/100)^R78,"")</f>
        <v>-0</v>
      </c>
      <c r="S82" s="134" t="n">
        <f aca="false">IF(S78&lt;=$C$11,-$F$35*(1+$C$13/100)^S78,"")</f>
        <v>-0</v>
      </c>
      <c r="T82" s="134" t="n">
        <f aca="false">IF(T78&lt;=$C$11,-$F$35*(1+$C$13/100)^T78,"")</f>
        <v>-0</v>
      </c>
      <c r="U82" s="134" t="n">
        <f aca="false">IF(U78&lt;=$C$11,-$F$35*(1+$C$13/100)^U78,"")</f>
        <v>-0</v>
      </c>
      <c r="V82" s="134" t="n">
        <f aca="false">IF(V78&lt;=$C$11,-$F$35*(1+$C$13/100)^V78,"")</f>
        <v>-0</v>
      </c>
      <c r="W82" s="134" t="n">
        <f aca="false">IF(W78&lt;=$C$11,-$F$35*(1+$C$13/100)^W78,"")</f>
        <v>-0</v>
      </c>
      <c r="X82" s="134" t="n">
        <f aca="false">IF(X78&lt;=$C$11,-$F$35*(1+$C$13/100)^X78,"")</f>
        <v>-0</v>
      </c>
      <c r="Y82" s="134" t="n">
        <f aca="false">IF(Y78&lt;=$C$11,-$F$35*(1+$C$13/100)^Y78,"")</f>
        <v>-0</v>
      </c>
      <c r="Z82" s="134" t="n">
        <f aca="false">IF(Z78&lt;=$C$11,-$F$35*(1+$C$13/100)^Z78,"")</f>
        <v>-0</v>
      </c>
      <c r="AA82" s="134" t="n">
        <f aca="false">IF(AA78&lt;=$C$11,-$F$35*(1+$C$13/100)^AA78,"")</f>
        <v>-0</v>
      </c>
      <c r="AB82" s="134" t="n">
        <f aca="false">IF(AB78&lt;=$C$11,-$F$35*(1+$C$13/100)^AB78,"")</f>
        <v>-0</v>
      </c>
      <c r="AC82" s="134" t="n">
        <f aca="false">IF(AC78&lt;=$C$11,-$F$35*(1+$C$13/100)^AC78,"")</f>
        <v>-0</v>
      </c>
      <c r="AD82" s="134" t="n">
        <f aca="false">IF(AD78&lt;=$C$11,-$F$35*(1+$C$13/100)^AD78,"")</f>
        <v>-0</v>
      </c>
      <c r="AE82" s="134" t="n">
        <f aca="false">IF(AE78&lt;=$C$11,-$F$35*(1+$C$13/100)^AE78,"")</f>
        <v>-0</v>
      </c>
      <c r="AF82" s="134" t="n">
        <f aca="false">IF(AF78&lt;=$C$11,-$F$35*(1+$C$13/100)^AF78,"")</f>
        <v>-0</v>
      </c>
      <c r="AG82" s="134" t="n">
        <f aca="false">IF(AG78&lt;=$C$11,-$F$35*(1+$C$13/100)^AG78,"")</f>
        <v>-0</v>
      </c>
      <c r="AH82" s="134" t="n">
        <f aca="false">IF(AH78&lt;=$C$11,-$F$35*(1+$C$13/100)^AH78,"")</f>
        <v>-0</v>
      </c>
      <c r="AI82" s="134" t="n">
        <f aca="false">IF(AI78&lt;=$C$11,-$F$35*(1+$C$13/100)^AI78,"")</f>
        <v>-0</v>
      </c>
      <c r="AJ82" s="134" t="n">
        <f aca="false">IF(AJ78&lt;=$C$11,-$F$35*(1+$C$13/100)^AJ78,"")</f>
        <v>-0</v>
      </c>
      <c r="AK82" s="134" t="n">
        <f aca="false">IF(AK78&lt;=$C$11,-$F$35*(1+$C$13/100)^AK78,"")</f>
        <v>-0</v>
      </c>
      <c r="AL82" s="134" t="n">
        <f aca="false">IF(AL78&lt;=$C$11,-$F$35*(1+$C$13/100)^AL78,"")</f>
        <v>-0</v>
      </c>
      <c r="AM82" s="134" t="n">
        <f aca="false">IF(AM78&lt;=$C$11,-$F$35*(1+$C$13/100)^AM78,"")</f>
        <v>-0</v>
      </c>
      <c r="AN82" s="134" t="n">
        <f aca="false">IF(AN78&lt;=$C$11,-$F$35*(1+$C$13/100)^AN78,"")</f>
        <v>-0</v>
      </c>
      <c r="AO82" s="134" t="n">
        <f aca="false">IF(AO78&lt;=$C$11,-$F$35*(1+$C$13/100)^AO78,"")</f>
        <v>-0</v>
      </c>
      <c r="AP82" s="134" t="n">
        <f aca="false">IF(AP78&lt;=$C$11,-$F$35*(1+$C$13/100)^AP78,"")</f>
        <v>-0</v>
      </c>
      <c r="AQ82" s="134" t="str">
        <f aca="false">IF(AQ78&lt;=$C$11,-$F$35*(1+$C$13/100)^AQ78,"")</f>
        <v/>
      </c>
      <c r="AR82" s="134" t="str">
        <f aca="false">IF(AR78&lt;=$C$11,-$F$35*(1+$C$13/100)^AR78,"")</f>
        <v/>
      </c>
      <c r="AS82" s="134" t="str">
        <f aca="false">IF(AS78&lt;=$C$11,-$F$35*(1+$C$13/100)^AS78,"")</f>
        <v/>
      </c>
      <c r="AT82" s="134" t="str">
        <f aca="false">IF(AT78&lt;=$C$11,-$F$35*(1+$C$13/100)^AT78,"")</f>
        <v/>
      </c>
      <c r="AU82" s="134" t="str">
        <f aca="false">IF(AU78&lt;=$C$11,-$F$35*(1+$C$13/100)^AU78,"")</f>
        <v/>
      </c>
      <c r="AV82" s="134" t="str">
        <f aca="false">IF(AV78&lt;=$C$11,-$F$35*(1+$C$13/100)^AV78,"")</f>
        <v/>
      </c>
      <c r="AW82" s="134" t="str">
        <f aca="false">IF(AW78&lt;=$C$11,-$F$35*(1+$C$13/100)^AW78,"")</f>
        <v/>
      </c>
      <c r="AX82" s="134" t="str">
        <f aca="false">IF(AX78&lt;=$C$11,-$F$35*(1+$C$13/100)^AX78,"")</f>
        <v/>
      </c>
      <c r="AY82" s="134" t="str">
        <f aca="false">IF(AY78&lt;=$C$11,-$F$35*(1+$C$13/100)^AY78,"")</f>
        <v/>
      </c>
      <c r="AZ82" s="134" t="str">
        <f aca="false">IF(AZ78&lt;=$C$11,-$F$35*(1+$C$13/100)^AZ78,"")</f>
        <v/>
      </c>
      <c r="BA82" s="134" t="n">
        <f aca="false">SUM(C82:AF82)</f>
        <v>0</v>
      </c>
    </row>
    <row r="83" s="1" customFormat="true" ht="12.75" hidden="false" customHeight="false" outlineLevel="0" collapsed="false">
      <c r="A83" s="4" t="s">
        <v>77</v>
      </c>
      <c r="C83" s="134" t="n">
        <f aca="false">SUM(C79:C82)</f>
        <v>0</v>
      </c>
      <c r="D83" s="134" t="n">
        <f aca="false">SUM(D79:D82)</f>
        <v>0</v>
      </c>
      <c r="E83" s="134" t="n">
        <f aca="false">SUM(E79:E82)</f>
        <v>0</v>
      </c>
      <c r="F83" s="134" t="n">
        <f aca="false">SUM(F79:F82)</f>
        <v>0</v>
      </c>
      <c r="G83" s="134" t="n">
        <f aca="false">SUM(G79:G82)</f>
        <v>0</v>
      </c>
      <c r="H83" s="134" t="n">
        <f aca="false">SUM(H79:H82)</f>
        <v>0</v>
      </c>
      <c r="I83" s="134" t="n">
        <f aca="false">SUM(I79:I82)</f>
        <v>0</v>
      </c>
      <c r="J83" s="134" t="n">
        <f aca="false">SUM(J79:J82)</f>
        <v>0</v>
      </c>
      <c r="K83" s="134" t="n">
        <f aca="false">SUM(K79:K82)</f>
        <v>0</v>
      </c>
      <c r="L83" s="134" t="n">
        <f aca="false">SUM(L79:L82)</f>
        <v>0</v>
      </c>
      <c r="M83" s="134" t="n">
        <f aca="false">SUM(M79:M82)</f>
        <v>0</v>
      </c>
      <c r="N83" s="134" t="n">
        <f aca="false">SUM(N79:N82)</f>
        <v>0</v>
      </c>
      <c r="O83" s="134" t="n">
        <f aca="false">SUM(O79:O82)</f>
        <v>0</v>
      </c>
      <c r="P83" s="134" t="n">
        <f aca="false">SUM(P79:P82)</f>
        <v>0</v>
      </c>
      <c r="Q83" s="134" t="n">
        <f aca="false">SUM(Q79:Q82)</f>
        <v>0</v>
      </c>
      <c r="R83" s="134" t="n">
        <f aca="false">SUM(R79:R82)</f>
        <v>0</v>
      </c>
      <c r="S83" s="134" t="n">
        <f aca="false">SUM(S79:S82)</f>
        <v>0</v>
      </c>
      <c r="T83" s="134" t="n">
        <f aca="false">SUM(T79:T82)</f>
        <v>0</v>
      </c>
      <c r="U83" s="134" t="n">
        <f aca="false">SUM(U79:U82)</f>
        <v>0</v>
      </c>
      <c r="V83" s="134" t="n">
        <f aca="false">SUM(V79:V82)</f>
        <v>0</v>
      </c>
      <c r="W83" s="134" t="n">
        <f aca="false">SUM(W79:W82)</f>
        <v>0</v>
      </c>
      <c r="X83" s="134" t="n">
        <f aca="false">SUM(X79:X82)</f>
        <v>0</v>
      </c>
      <c r="Y83" s="134" t="n">
        <f aca="false">SUM(Y79:Y82)</f>
        <v>0</v>
      </c>
      <c r="Z83" s="134" t="n">
        <f aca="false">SUM(Z79:Z82)</f>
        <v>0</v>
      </c>
      <c r="AA83" s="134" t="n">
        <f aca="false">SUM(AA79:AA82)</f>
        <v>0</v>
      </c>
      <c r="AB83" s="134" t="n">
        <f aca="false">SUM(AB79:AB82)</f>
        <v>0</v>
      </c>
      <c r="AC83" s="134" t="n">
        <f aca="false">SUM(AC79:AC82)</f>
        <v>0</v>
      </c>
      <c r="AD83" s="134" t="n">
        <f aca="false">SUM(AD79:AD82)</f>
        <v>0</v>
      </c>
      <c r="AE83" s="134" t="n">
        <f aca="false">SUM(AE79:AE82)</f>
        <v>0</v>
      </c>
      <c r="AF83" s="134" t="n">
        <f aca="false">SUM(AF79:AF82)</f>
        <v>0</v>
      </c>
      <c r="AG83" s="134" t="n">
        <f aca="false">SUM(AG79:AG82)</f>
        <v>0</v>
      </c>
      <c r="AH83" s="134" t="n">
        <f aca="false">SUM(AH79:AH82)</f>
        <v>0</v>
      </c>
      <c r="AI83" s="134" t="n">
        <f aca="false">SUM(AI79:AI82)</f>
        <v>0</v>
      </c>
      <c r="AJ83" s="134" t="n">
        <f aca="false">SUM(AJ79:AJ82)</f>
        <v>0</v>
      </c>
      <c r="AK83" s="134" t="n">
        <f aca="false">SUM(AK79:AK82)</f>
        <v>0</v>
      </c>
      <c r="AL83" s="134" t="n">
        <f aca="false">SUM(AL79:AL82)</f>
        <v>0</v>
      </c>
      <c r="AM83" s="134" t="n">
        <f aca="false">SUM(AM79:AM82)</f>
        <v>0</v>
      </c>
      <c r="AN83" s="134" t="n">
        <f aca="false">SUM(AN79:AN82)</f>
        <v>0</v>
      </c>
      <c r="AO83" s="134" t="n">
        <f aca="false">SUM(AO79:AO82)</f>
        <v>0</v>
      </c>
      <c r="AP83" s="134" t="n">
        <f aca="false">SUM(AP79:AP82)</f>
        <v>0</v>
      </c>
      <c r="AQ83" s="134" t="n">
        <f aca="false">SUM(AQ79:AQ82)</f>
        <v>0</v>
      </c>
      <c r="AR83" s="134" t="n">
        <f aca="false">SUM(AR79:AR82)</f>
        <v>0</v>
      </c>
      <c r="AS83" s="134" t="n">
        <f aca="false">SUM(AS79:AS82)</f>
        <v>0</v>
      </c>
      <c r="AT83" s="134" t="n">
        <f aca="false">SUM(AT79:AT82)</f>
        <v>0</v>
      </c>
      <c r="AU83" s="134" t="n">
        <f aca="false">SUM(AU79:AU82)</f>
        <v>0</v>
      </c>
      <c r="AV83" s="134" t="n">
        <f aca="false">SUM(AV79:AV82)</f>
        <v>0</v>
      </c>
      <c r="AW83" s="134" t="n">
        <f aca="false">SUM(AW79:AW82)</f>
        <v>0</v>
      </c>
      <c r="AX83" s="134" t="n">
        <f aca="false">SUM(AX79:AX82)</f>
        <v>0</v>
      </c>
      <c r="AY83" s="134" t="n">
        <f aca="false">SUM(AY79:AY82)</f>
        <v>0</v>
      </c>
      <c r="AZ83" s="134" t="n">
        <f aca="false">SUM(AZ79:AZ82)</f>
        <v>0</v>
      </c>
      <c r="BA83" s="134" t="n">
        <f aca="false">SUM(C83:AF83)+($C$13/100+1)^$C$11*F21/100*F24</f>
        <v>0</v>
      </c>
    </row>
    <row r="84" s="1" customFormat="true" ht="12" hidden="false" customHeight="true" outlineLevel="0" collapsed="false">
      <c r="A84" s="4" t="s">
        <v>78</v>
      </c>
      <c r="C84" s="134" t="n">
        <f aca="false">C83/((1+($C$12/100))^C78)</f>
        <v>0</v>
      </c>
      <c r="D84" s="134" t="n">
        <f aca="false">D83/((1+($C$12/100))^D78)</f>
        <v>0</v>
      </c>
      <c r="E84" s="134" t="n">
        <f aca="false">E83/((1+($C$12/100))^E78)</f>
        <v>0</v>
      </c>
      <c r="F84" s="134" t="n">
        <f aca="false">F83/((1+($C$12/100))^F78)</f>
        <v>0</v>
      </c>
      <c r="G84" s="134" t="n">
        <f aca="false">G83/((1+($C$12/100))^G78)</f>
        <v>0</v>
      </c>
      <c r="H84" s="134" t="n">
        <f aca="false">H83/((1+($C$12/100))^H78)</f>
        <v>0</v>
      </c>
      <c r="I84" s="134" t="n">
        <f aca="false">I83/((1+($C$12/100))^I78)</f>
        <v>0</v>
      </c>
      <c r="J84" s="134" t="n">
        <f aca="false">J83/((1+($C$12/100))^J78)</f>
        <v>0</v>
      </c>
      <c r="K84" s="134" t="n">
        <f aca="false">K83/((1+($C$12/100))^K78)</f>
        <v>0</v>
      </c>
      <c r="L84" s="134" t="n">
        <f aca="false">L83/((1+($C$12/100))^L78)</f>
        <v>0</v>
      </c>
      <c r="M84" s="134" t="n">
        <f aca="false">M83/((1+($C$12/100))^M78)</f>
        <v>0</v>
      </c>
      <c r="N84" s="134" t="n">
        <f aca="false">N83/((1+($C$12/100))^N78)</f>
        <v>0</v>
      </c>
      <c r="O84" s="134" t="n">
        <f aca="false">O83/((1+($C$12/100))^O78)</f>
        <v>0</v>
      </c>
      <c r="P84" s="134" t="n">
        <f aca="false">P83/((1+($C$12/100))^P78)</f>
        <v>0</v>
      </c>
      <c r="Q84" s="134" t="n">
        <f aca="false">Q83/((1+($C$12/100))^Q78)</f>
        <v>0</v>
      </c>
      <c r="R84" s="134" t="n">
        <f aca="false">R83/((1+($C$12/100))^R78)</f>
        <v>0</v>
      </c>
      <c r="S84" s="134" t="n">
        <f aca="false">S83/((1+($C$12/100))^S78)</f>
        <v>0</v>
      </c>
      <c r="T84" s="134" t="n">
        <f aca="false">T83/((1+($C$12/100))^T78)</f>
        <v>0</v>
      </c>
      <c r="U84" s="134" t="n">
        <f aca="false">U83/((1+($C$12/100))^U78)</f>
        <v>0</v>
      </c>
      <c r="V84" s="134" t="n">
        <f aca="false">V83/((1+($C$12/100))^V78)</f>
        <v>0</v>
      </c>
      <c r="W84" s="134" t="n">
        <f aca="false">W83/((1+($C$12/100))^W78)</f>
        <v>0</v>
      </c>
      <c r="X84" s="134" t="n">
        <f aca="false">X83/((1+($C$12/100))^X78)</f>
        <v>0</v>
      </c>
      <c r="Y84" s="134" t="n">
        <f aca="false">Y83/((1+($C$12/100))^Y78)</f>
        <v>0</v>
      </c>
      <c r="Z84" s="134" t="n">
        <f aca="false">Z83/((1+($C$12/100))^Z78)</f>
        <v>0</v>
      </c>
      <c r="AA84" s="134" t="n">
        <f aca="false">AA83/((1+($C$12/100))^AA78)</f>
        <v>0</v>
      </c>
      <c r="AB84" s="134" t="n">
        <f aca="false">AB83/((1+($C$12/100))^AB78)</f>
        <v>0</v>
      </c>
      <c r="AC84" s="134" t="n">
        <f aca="false">AC83/((1+($C$12/100))^AC78)</f>
        <v>0</v>
      </c>
      <c r="AD84" s="134" t="n">
        <f aca="false">AD83/((1+($C$12/100))^AD78)</f>
        <v>0</v>
      </c>
      <c r="AE84" s="134" t="n">
        <f aca="false">AE83/((1+($C$12/100))^AE78)</f>
        <v>0</v>
      </c>
      <c r="AF84" s="134" t="n">
        <f aca="false">AF83/((1+($C$12/100))^AF78)</f>
        <v>0</v>
      </c>
      <c r="AG84" s="134" t="n">
        <f aca="false">AG83/((1+($C$12/100))^AG78)</f>
        <v>0</v>
      </c>
      <c r="AH84" s="134" t="n">
        <f aca="false">AH83/((1+($C$12/100))^AH78)</f>
        <v>0</v>
      </c>
      <c r="AI84" s="134" t="n">
        <f aca="false">AI83/((1+($C$12/100))^AI78)</f>
        <v>0</v>
      </c>
      <c r="AJ84" s="134" t="n">
        <f aca="false">AJ83/((1+($C$12/100))^AJ78)</f>
        <v>0</v>
      </c>
      <c r="AK84" s="134" t="n">
        <f aca="false">AK83/((1+($C$12/100))^AK78)</f>
        <v>0</v>
      </c>
      <c r="AL84" s="134" t="n">
        <f aca="false">AL83/((1+($C$12/100))^AL78)</f>
        <v>0</v>
      </c>
      <c r="AM84" s="134" t="n">
        <f aca="false">AM83/((1+($C$12/100))^AM78)</f>
        <v>0</v>
      </c>
      <c r="AN84" s="134" t="n">
        <f aca="false">AN83/((1+($C$12/100))^AN78)</f>
        <v>0</v>
      </c>
      <c r="AO84" s="134" t="n">
        <f aca="false">AO83/((1+($C$12/100))^AO78)</f>
        <v>0</v>
      </c>
      <c r="AP84" s="134" t="n">
        <f aca="false">AP83/((1+($C$12/100))^AP78)</f>
        <v>0</v>
      </c>
      <c r="AQ84" s="134" t="n">
        <f aca="false">AQ83/((1+($C$12/100))^AQ78)</f>
        <v>0</v>
      </c>
      <c r="AR84" s="134" t="n">
        <f aca="false">AR83/((1+($C$12/100))^AR78)</f>
        <v>0</v>
      </c>
      <c r="AS84" s="134" t="n">
        <f aca="false">AS83/((1+($C$12/100))^AS78)</f>
        <v>0</v>
      </c>
      <c r="AT84" s="134" t="n">
        <f aca="false">AT83/((1+($C$12/100))^AT78)</f>
        <v>0</v>
      </c>
      <c r="AU84" s="134" t="n">
        <f aca="false">AU83/((1+($C$12/100))^AU78)</f>
        <v>0</v>
      </c>
      <c r="AV84" s="134" t="n">
        <f aca="false">AV83/((1+($C$12/100))^AV78)</f>
        <v>0</v>
      </c>
      <c r="AW84" s="134" t="n">
        <f aca="false">AW83/((1+($C$12/100))^AW78)</f>
        <v>0</v>
      </c>
      <c r="AX84" s="134" t="n">
        <f aca="false">AX83/((1+($C$12/100))^AX78)</f>
        <v>0</v>
      </c>
      <c r="AY84" s="134" t="n">
        <f aca="false">AY83/((1+($C$12/100))^AY78)</f>
        <v>0</v>
      </c>
      <c r="AZ84" s="134" t="n">
        <f aca="false">AZ83/((1+($C$12/100))^AZ78)</f>
        <v>0</v>
      </c>
      <c r="BA84" s="134" t="n">
        <f aca="false">SUM(C84:AF84)+($C$13/100+1)^$C$11*$E$21/100*$E$24/(1+$C$12/100)^$C$11</f>
        <v>0</v>
      </c>
    </row>
    <row r="111" customFormat="false" ht="12.75" hidden="false" customHeight="false" outlineLevel="0" collapsed="false">
      <c r="DH111" s="0" t="s">
        <v>82</v>
      </c>
    </row>
  </sheetData>
  <mergeCells count="87">
    <mergeCell ref="I5:N5"/>
    <mergeCell ref="B6:D6"/>
    <mergeCell ref="B7:D7"/>
    <mergeCell ref="P7:Q7"/>
    <mergeCell ref="B8:D8"/>
    <mergeCell ref="P8:Q8"/>
    <mergeCell ref="CA8:DF8"/>
    <mergeCell ref="A11:B11"/>
    <mergeCell ref="CE11:CL11"/>
    <mergeCell ref="A12:B12"/>
    <mergeCell ref="A13:B13"/>
    <mergeCell ref="CJ13:CR13"/>
    <mergeCell ref="A14:B14"/>
    <mergeCell ref="CJ14:CN14"/>
    <mergeCell ref="A15:B15"/>
    <mergeCell ref="CJ15:DC17"/>
    <mergeCell ref="A16:B16"/>
    <mergeCell ref="A17:B17"/>
    <mergeCell ref="CE19:CK19"/>
    <mergeCell ref="A20:B20"/>
    <mergeCell ref="A21:B21"/>
    <mergeCell ref="CF21:CI21"/>
    <mergeCell ref="CN21:CQ21"/>
    <mergeCell ref="A22:B22"/>
    <mergeCell ref="CF22:CJ22"/>
    <mergeCell ref="CN22:CQ22"/>
    <mergeCell ref="CF23:CK23"/>
    <mergeCell ref="CN23:CQ23"/>
    <mergeCell ref="CF24:CM24"/>
    <mergeCell ref="CN24:CQ24"/>
    <mergeCell ref="CF25:CM25"/>
    <mergeCell ref="CN25:CQ25"/>
    <mergeCell ref="CF26:CJ26"/>
    <mergeCell ref="CN26:CQ26"/>
    <mergeCell ref="CF27:CM27"/>
    <mergeCell ref="CN27:CQ27"/>
    <mergeCell ref="A28:B28"/>
    <mergeCell ref="A29:B29"/>
    <mergeCell ref="CE29:CN29"/>
    <mergeCell ref="A30:B30"/>
    <mergeCell ref="CR30:CT30"/>
    <mergeCell ref="CU30:CW30"/>
    <mergeCell ref="CX30:CZ30"/>
    <mergeCell ref="DA30:DC30"/>
    <mergeCell ref="CF31:CQ31"/>
    <mergeCell ref="CR31:CT31"/>
    <mergeCell ref="CU31:CW31"/>
    <mergeCell ref="CX31:CZ31"/>
    <mergeCell ref="DA31:DC31"/>
    <mergeCell ref="CF32:CQ32"/>
    <mergeCell ref="CR32:CT32"/>
    <mergeCell ref="CU32:CW32"/>
    <mergeCell ref="CX32:CZ32"/>
    <mergeCell ref="DA32:DC32"/>
    <mergeCell ref="CF33:CQ33"/>
    <mergeCell ref="CR33:CT33"/>
    <mergeCell ref="CU33:CW33"/>
    <mergeCell ref="CX33:CZ33"/>
    <mergeCell ref="DA33:DC33"/>
    <mergeCell ref="A34:B34"/>
    <mergeCell ref="CF34:CQ34"/>
    <mergeCell ref="CR34:CT34"/>
    <mergeCell ref="CU34:CW34"/>
    <mergeCell ref="CX34:CZ34"/>
    <mergeCell ref="DA34:DC34"/>
    <mergeCell ref="A35:B35"/>
    <mergeCell ref="CE36:CL36"/>
    <mergeCell ref="CR37:CT37"/>
    <mergeCell ref="CU37:CW37"/>
    <mergeCell ref="CX37:CZ37"/>
    <mergeCell ref="DA37:DC37"/>
    <mergeCell ref="CF38:CQ38"/>
    <mergeCell ref="CR38:CT38"/>
    <mergeCell ref="CU38:CW38"/>
    <mergeCell ref="CX38:CZ38"/>
    <mergeCell ref="DA38:DC38"/>
    <mergeCell ref="CF39:CQ39"/>
    <mergeCell ref="CR39:CT39"/>
    <mergeCell ref="CU39:CW39"/>
    <mergeCell ref="CX39:CZ39"/>
    <mergeCell ref="DA39:DC39"/>
    <mergeCell ref="CF40:CQ40"/>
    <mergeCell ref="CR40:CT40"/>
    <mergeCell ref="CU40:CW40"/>
    <mergeCell ref="CX40:CZ40"/>
    <mergeCell ref="DA40:DC40"/>
    <mergeCell ref="CE43:CM43"/>
  </mergeCells>
  <dataValidations count="1">
    <dataValidation allowBlank="true" errorStyle="stop" operator="between" showDropDown="false" showErrorMessage="true" showInputMessage="false" sqref="C11 CN2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07T09:05:06Z</dcterms:created>
  <dc:creator>Martin Belkert</dc:creator>
  <dc:description/>
  <dc:language>en-US</dc:language>
  <cp:lastModifiedBy>mb11320</cp:lastModifiedBy>
  <cp:lastPrinted>2004-07-01T14:51:29Z</cp:lastPrinted>
  <dcterms:modified xsi:type="dcterms:W3CDTF">2004-07-02T14:39:41Z</dcterms:modified>
  <cp:revision>0</cp:revision>
  <dc:subject/>
  <dc:title/>
</cp:coreProperties>
</file>